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Te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date of test:</t>
  </si>
  <si>
    <t xml:space="preserve">20060608 - final</t>
  </si>
  <si>
    <t xml:space="preserve">20060330 - computer architecture and assembly</t>
  </si>
  <si>
    <t xml:space="preserve">20051224 - same as test 1</t>
  </si>
  <si>
    <t xml:space="preserve">20051124 - binary, circuilts, k-maps </t>
  </si>
  <si>
    <t xml:space="preserve">% correct</t>
  </si>
  <si>
    <t xml:space="preserve">notes?</t>
  </si>
  <si>
    <t xml:space="preserve">Total Points Possible:</t>
  </si>
  <si>
    <t xml:space="preserve">33</t>
  </si>
  <si>
    <t xml:space="preserve">First</t>
  </si>
  <si>
    <t xml:space="preserve">Last</t>
  </si>
  <si>
    <t xml:space="preserve">Avg. Grade</t>
  </si>
  <si>
    <t xml:space="preserve">avg. taking best of first two</t>
  </si>
  <si>
    <t xml:space="preserve">test4: 3nd term final</t>
  </si>
  <si>
    <t xml:space="preserve">test3: 2nd term final</t>
  </si>
  <si>
    <t xml:space="preserve">test2: 1st term optional</t>
  </si>
  <si>
    <t xml:space="preserve">vs 1st</t>
  </si>
  <si>
    <t xml:space="preserve">test 1: 1st term</t>
  </si>
  <si>
    <t xml:space="preserve">cheating?</t>
  </si>
  <si>
    <t xml:space="preserve">missing second sheet?</t>
  </si>
  <si>
    <t xml:space="preserve">Average:</t>
  </si>
  <si>
    <t xml:space="preserve">Grade Scale</t>
  </si>
  <si>
    <t xml:space="preserve">D</t>
  </si>
  <si>
    <t xml:space="preserve">+</t>
  </si>
  <si>
    <t xml:space="preserve">C</t>
  </si>
  <si>
    <t xml:space="preserve">-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2" width="9.14"/>
    <col collapsed="false" customWidth="true" hidden="false" outlineLevel="0" max="4" min="4" style="2" width="1.85"/>
    <col collapsed="false" customWidth="true" hidden="false" outlineLevel="0" max="5" min="5" style="2" width="6.41"/>
    <col collapsed="false" customWidth="false" hidden="false" outlineLevel="0" max="6" min="6" style="2" width="9.14"/>
    <col collapsed="false" customWidth="false" hidden="false" outlineLevel="0" max="8" min="7" style="1" width="9.14"/>
    <col collapsed="false" customWidth="true" hidden="false" outlineLevel="0" max="9" min="9" style="1" width="4.14"/>
    <col collapsed="false" customWidth="false" hidden="false" outlineLevel="0" max="11" min="10" style="1" width="9.14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3.56"/>
    <col collapsed="false" customWidth="true" hidden="false" outlineLevel="0" max="16" min="16" style="3" width="5.71"/>
    <col collapsed="false" customWidth="false" hidden="false" outlineLevel="0" max="18" min="17" style="2" width="9.14"/>
    <col collapsed="false" customWidth="true" hidden="false" outlineLevel="0" max="19" min="19" style="2" width="3.85"/>
    <col collapsed="false" customWidth="true" hidden="false" outlineLevel="0" max="20" min="20" style="4" width="3.28"/>
    <col collapsed="false" customWidth="false" hidden="false" outlineLevel="0" max="257" min="21" style="2" width="9.14"/>
  </cols>
  <sheetData>
    <row r="2" customFormat="false" ht="12.75" hidden="false" customHeight="false" outlineLevel="0" collapsed="false">
      <c r="Q2" s="5"/>
      <c r="R2" s="6"/>
      <c r="S2" s="6"/>
      <c r="T2" s="7"/>
      <c r="U2" s="5"/>
      <c r="V2" s="6"/>
      <c r="W2" s="8"/>
      <c r="X2" s="9"/>
    </row>
    <row r="3" customFormat="false" ht="63" hidden="false" customHeight="true" outlineLevel="0" collapsed="false">
      <c r="B3" s="10"/>
      <c r="C3" s="11" t="s">
        <v>0</v>
      </c>
      <c r="D3" s="11"/>
      <c r="E3" s="11"/>
      <c r="F3" s="11"/>
      <c r="G3" s="12" t="s">
        <v>1</v>
      </c>
      <c r="H3" s="12"/>
      <c r="I3" s="12"/>
      <c r="J3" s="12" t="s">
        <v>2</v>
      </c>
      <c r="K3" s="12"/>
      <c r="L3" s="12"/>
      <c r="M3" s="12" t="s">
        <v>3</v>
      </c>
      <c r="N3" s="12"/>
      <c r="O3" s="12"/>
      <c r="P3" s="13"/>
      <c r="Q3" s="14" t="s">
        <v>4</v>
      </c>
      <c r="R3" s="15" t="s">
        <v>5</v>
      </c>
      <c r="S3" s="16"/>
      <c r="T3" s="17" t="s">
        <v>6</v>
      </c>
      <c r="U3" s="14"/>
      <c r="V3" s="15"/>
      <c r="W3" s="18"/>
      <c r="X3" s="19"/>
    </row>
    <row r="4" customFormat="false" ht="21" hidden="false" customHeight="true" outlineLevel="0" collapsed="false">
      <c r="B4" s="20" t="s">
        <v>7</v>
      </c>
      <c r="C4" s="20"/>
      <c r="D4" s="20"/>
      <c r="E4" s="20"/>
      <c r="F4" s="20"/>
      <c r="G4" s="21" t="n">
        <v>60</v>
      </c>
      <c r="H4" s="22"/>
      <c r="I4" s="22"/>
      <c r="J4" s="21" t="n">
        <v>60</v>
      </c>
      <c r="K4" s="22"/>
      <c r="L4" s="22"/>
      <c r="M4" s="21" t="n">
        <v>35</v>
      </c>
      <c r="N4" s="22"/>
      <c r="O4" s="22"/>
      <c r="P4" s="23"/>
      <c r="Q4" s="24" t="s">
        <v>8</v>
      </c>
      <c r="R4" s="15"/>
      <c r="S4" s="25"/>
      <c r="T4" s="17"/>
      <c r="U4" s="26"/>
      <c r="V4" s="15"/>
      <c r="W4" s="27"/>
      <c r="X4" s="19"/>
    </row>
    <row r="5" customFormat="false" ht="36" hidden="false" customHeight="false" outlineLevel="0" collapsed="false">
      <c r="B5" s="28" t="s">
        <v>9</v>
      </c>
      <c r="C5" s="28" t="s">
        <v>10</v>
      </c>
      <c r="D5" s="28"/>
      <c r="E5" s="29" t="s">
        <v>11</v>
      </c>
      <c r="F5" s="30" t="s">
        <v>12</v>
      </c>
      <c r="G5" s="31" t="s">
        <v>13</v>
      </c>
      <c r="H5" s="32"/>
      <c r="I5" s="32"/>
      <c r="J5" s="31" t="s">
        <v>14</v>
      </c>
      <c r="K5" s="32"/>
      <c r="L5" s="32"/>
      <c r="M5" s="31" t="s">
        <v>15</v>
      </c>
      <c r="N5" s="32"/>
      <c r="O5" s="32"/>
      <c r="P5" s="33" t="s">
        <v>16</v>
      </c>
      <c r="Q5" s="31" t="s">
        <v>17</v>
      </c>
      <c r="R5" s="15"/>
      <c r="S5" s="34"/>
      <c r="T5" s="17"/>
      <c r="U5" s="35"/>
      <c r="V5" s="15"/>
      <c r="W5" s="36"/>
      <c r="X5" s="19"/>
    </row>
    <row r="6" customFormat="false" ht="13.5" hidden="false" customHeight="false" outlineLevel="0" collapsed="false">
      <c r="A6" s="1" t="n">
        <v>1</v>
      </c>
      <c r="E6" s="37" t="str">
        <f aca="false">VLOOKUP(F6,$B$37:$C$40,2,TRUE())</f>
        <v>C</v>
      </c>
      <c r="F6" s="37" t="n">
        <f aca="false">(MAX(R6,N6)+K6+H6)/3</f>
        <v>0.547063492063492</v>
      </c>
      <c r="G6" s="38" t="n">
        <v>35</v>
      </c>
      <c r="H6" s="37" t="n">
        <f aca="false">G6/G$4</f>
        <v>0.583333333333333</v>
      </c>
      <c r="I6" s="37" t="str">
        <f aca="false">VLOOKUP(H6,$B$37:$C$40,2,TRUE())</f>
        <v>C</v>
      </c>
      <c r="J6" s="38" t="n">
        <v>34.5</v>
      </c>
      <c r="K6" s="37" t="n">
        <f aca="false">J6/J$4</f>
        <v>0.575</v>
      </c>
      <c r="L6" s="37" t="str">
        <f aca="false">VLOOKUP(K6,$B$37:$C$40,2,TRUE())</f>
        <v>C</v>
      </c>
      <c r="M6" s="38" t="n">
        <v>16.9</v>
      </c>
      <c r="N6" s="37" t="n">
        <f aca="false">M6/M$4</f>
        <v>0.482857142857143</v>
      </c>
      <c r="O6" s="37" t="str">
        <f aca="false">VLOOKUP(N6,$B$37:$C$40,2,TRUE())</f>
        <v>D</v>
      </c>
      <c r="P6" s="39" t="n">
        <f aca="false">N6-R6</f>
        <v>0.0828571428571429</v>
      </c>
      <c r="Q6" s="5" t="n">
        <v>13.2</v>
      </c>
      <c r="R6" s="40" t="n">
        <f aca="false">Q6/Q$4</f>
        <v>0.4</v>
      </c>
      <c r="S6" s="37" t="str">
        <f aca="false">VLOOKUP(R6,$B$37:$C$40,2,TRUE())</f>
        <v>D</v>
      </c>
      <c r="T6" s="7"/>
      <c r="U6" s="5"/>
      <c r="V6" s="40"/>
      <c r="W6" s="8"/>
      <c r="X6" s="9"/>
    </row>
    <row r="7" customFormat="false" ht="12.75" hidden="false" customHeight="false" outlineLevel="0" collapsed="false">
      <c r="A7" s="1" t="n">
        <v>2</v>
      </c>
      <c r="E7" s="37" t="str">
        <f aca="false">VLOOKUP(F7,$B$37:$C$40,2,TRUE())</f>
        <v>B</v>
      </c>
      <c r="F7" s="37" t="n">
        <f aca="false">(MAX(R7,N7)+K7+H7)/3</f>
        <v>0.790119047619048</v>
      </c>
      <c r="G7" s="38" t="n">
        <v>44</v>
      </c>
      <c r="H7" s="37" t="n">
        <f aca="false">G7/G$4</f>
        <v>0.733333333333333</v>
      </c>
      <c r="I7" s="37" t="str">
        <f aca="false">VLOOKUP(H7,$B$37:$C$40,2,TRUE())</f>
        <v>B</v>
      </c>
      <c r="J7" s="38" t="n">
        <v>51.25</v>
      </c>
      <c r="K7" s="37" t="n">
        <f aca="false">J7/J$4</f>
        <v>0.854166666666667</v>
      </c>
      <c r="L7" s="37" t="str">
        <f aca="false">VLOOKUP(K7,$B$37:$C$40,2,TRUE())</f>
        <v>A</v>
      </c>
      <c r="M7" s="38" t="n">
        <v>27.4</v>
      </c>
      <c r="N7" s="37" t="n">
        <f aca="false">M7/M$4</f>
        <v>0.782857142857143</v>
      </c>
      <c r="O7" s="37" t="str">
        <f aca="false">VLOOKUP(N7,$B$37:$C$40,2,TRUE())</f>
        <v>B</v>
      </c>
      <c r="P7" s="39" t="n">
        <f aca="false">N7-R7</f>
        <v>0.0434632034632034</v>
      </c>
      <c r="Q7" s="5" t="n">
        <v>24.4</v>
      </c>
      <c r="R7" s="40" t="n">
        <f aca="false">Q7/Q$4</f>
        <v>0.739393939393939</v>
      </c>
      <c r="S7" s="37" t="str">
        <f aca="false">VLOOKUP(R7,$B$37:$C$40,2,TRUE())</f>
        <v>B</v>
      </c>
      <c r="T7" s="7"/>
      <c r="U7" s="5"/>
      <c r="V7" s="40"/>
      <c r="W7" s="8"/>
      <c r="X7" s="9"/>
    </row>
    <row r="8" customFormat="false" ht="12.75" hidden="false" customHeight="false" outlineLevel="0" collapsed="false">
      <c r="A8" s="1" t="n">
        <v>3</v>
      </c>
      <c r="E8" s="37" t="str">
        <f aca="false">VLOOKUP(F8,$B$37:$C$40,2,TRUE())</f>
        <v>D</v>
      </c>
      <c r="F8" s="37" t="n">
        <f aca="false">(MAX(R8,N8)+K8+H8)/3</f>
        <v>0.342857142857143</v>
      </c>
      <c r="G8" s="38" t="n">
        <v>28</v>
      </c>
      <c r="H8" s="37" t="n">
        <f aca="false">G8/G$4</f>
        <v>0.466666666666667</v>
      </c>
      <c r="I8" s="37" t="str">
        <f aca="false">VLOOKUP(H8,$B$37:$C$40,2,TRUE())</f>
        <v>D</v>
      </c>
      <c r="J8" s="38" t="n">
        <v>20</v>
      </c>
      <c r="K8" s="37" t="n">
        <f aca="false">J8/J$4</f>
        <v>0.333333333333333</v>
      </c>
      <c r="L8" s="37" t="str">
        <f aca="false">VLOOKUP(K8,$B$37:$C$40,2,TRUE())</f>
        <v>D</v>
      </c>
      <c r="M8" s="38" t="n">
        <v>8</v>
      </c>
      <c r="N8" s="37" t="n">
        <f aca="false">M8/M$4</f>
        <v>0.228571428571429</v>
      </c>
      <c r="O8" s="37" t="str">
        <f aca="false">VLOOKUP(N8,$B$37:$C$40,2,TRUE())</f>
        <v>D</v>
      </c>
      <c r="P8" s="39" t="n">
        <f aca="false">N8-R8</f>
        <v>0.119480519480519</v>
      </c>
      <c r="Q8" s="5" t="n">
        <v>3.6</v>
      </c>
      <c r="R8" s="40" t="n">
        <f aca="false">Q8/Q$4</f>
        <v>0.109090909090909</v>
      </c>
      <c r="S8" s="37" t="str">
        <f aca="false">VLOOKUP(R8,$B$37:$C$40,2,TRUE())</f>
        <v>D</v>
      </c>
      <c r="T8" s="7"/>
      <c r="U8" s="5"/>
      <c r="V8" s="40"/>
      <c r="W8" s="8"/>
      <c r="X8" s="9"/>
    </row>
    <row r="9" customFormat="false" ht="12.75" hidden="false" customHeight="false" outlineLevel="0" collapsed="false">
      <c r="A9" s="1" t="n">
        <v>4</v>
      </c>
      <c r="E9" s="37" t="str">
        <f aca="false">VLOOKUP(F9,$B$37:$C$40,2,TRUE())</f>
        <v>C</v>
      </c>
      <c r="F9" s="37" t="n">
        <f aca="false">(MAX(R9,N9)+K9+H9)/3</f>
        <v>0.61780303030303</v>
      </c>
      <c r="G9" s="38" t="n">
        <v>36</v>
      </c>
      <c r="H9" s="37" t="n">
        <f aca="false">G9/G$4</f>
        <v>0.6</v>
      </c>
      <c r="I9" s="37" t="str">
        <f aca="false">VLOOKUP(H9,$B$37:$C$40,2,TRUE())</f>
        <v>C</v>
      </c>
      <c r="J9" s="38" t="n">
        <v>39.75</v>
      </c>
      <c r="K9" s="37" t="n">
        <f aca="false">J9/J$4</f>
        <v>0.6625</v>
      </c>
      <c r="L9" s="37" t="str">
        <f aca="false">VLOOKUP(K9,$B$37:$C$40,2,TRUE())</f>
        <v>B</v>
      </c>
      <c r="M9" s="38" t="n">
        <v>10.4</v>
      </c>
      <c r="N9" s="37" t="n">
        <f aca="false">M9/M$4</f>
        <v>0.297142857142857</v>
      </c>
      <c r="O9" s="37" t="str">
        <f aca="false">VLOOKUP(N9,$B$37:$C$40,2,TRUE())</f>
        <v>D</v>
      </c>
      <c r="P9" s="39" t="n">
        <f aca="false">N9-R9</f>
        <v>-0.293766233766234</v>
      </c>
      <c r="Q9" s="5" t="n">
        <v>19.5</v>
      </c>
      <c r="R9" s="40" t="n">
        <f aca="false">Q9/Q$4</f>
        <v>0.590909090909091</v>
      </c>
      <c r="S9" s="37" t="str">
        <f aca="false">VLOOKUP(R9,$B$37:$C$40,2,TRUE())</f>
        <v>C</v>
      </c>
      <c r="T9" s="7" t="s">
        <v>18</v>
      </c>
      <c r="U9" s="5"/>
      <c r="V9" s="40"/>
      <c r="W9" s="8"/>
      <c r="X9" s="9"/>
    </row>
    <row r="10" customFormat="false" ht="12.75" hidden="false" customHeight="false" outlineLevel="0" collapsed="false">
      <c r="A10" s="1" t="n">
        <v>5</v>
      </c>
      <c r="E10" s="37" t="str">
        <f aca="false">VLOOKUP(F10,$B$37:$C$40,2,TRUE())</f>
        <v>A</v>
      </c>
      <c r="F10" s="37" t="n">
        <f aca="false">(MAX(R10,N10)+K10+H10)/3</f>
        <v>0.872348484848485</v>
      </c>
      <c r="G10" s="38" t="n">
        <v>44</v>
      </c>
      <c r="H10" s="37" t="n">
        <f aca="false">G10/G$4</f>
        <v>0.733333333333333</v>
      </c>
      <c r="I10" s="37" t="str">
        <f aca="false">VLOOKUP(H10,$B$37:$C$40,2,TRUE())</f>
        <v>B</v>
      </c>
      <c r="J10" s="38" t="n">
        <v>55.75</v>
      </c>
      <c r="K10" s="37" t="n">
        <f aca="false">J10/J$4</f>
        <v>0.929166666666667</v>
      </c>
      <c r="L10" s="37" t="str">
        <f aca="false">VLOOKUP(K10,$B$37:$C$40,2,TRUE())</f>
        <v>A</v>
      </c>
      <c r="M10" s="38" t="n">
        <v>30.4</v>
      </c>
      <c r="N10" s="37" t="n">
        <f aca="false">M10/M$4</f>
        <v>0.868571428571429</v>
      </c>
      <c r="O10" s="37" t="str">
        <f aca="false">VLOOKUP(N10,$B$37:$C$40,2,TRUE())</f>
        <v>A</v>
      </c>
      <c r="P10" s="39" t="n">
        <f aca="false">N10-R10</f>
        <v>-0.085974025974026</v>
      </c>
      <c r="Q10" s="5" t="n">
        <v>31.5</v>
      </c>
      <c r="R10" s="40" t="n">
        <f aca="false">Q10/Q$4</f>
        <v>0.954545454545455</v>
      </c>
      <c r="S10" s="37" t="str">
        <f aca="false">VLOOKUP(R10,$B$37:$C$40,2,TRUE())</f>
        <v>A</v>
      </c>
      <c r="T10" s="7"/>
      <c r="U10" s="5"/>
      <c r="V10" s="40"/>
      <c r="W10" s="8"/>
      <c r="X10" s="9"/>
    </row>
    <row r="11" customFormat="false" ht="12.75" hidden="false" customHeight="false" outlineLevel="0" collapsed="false">
      <c r="A11" s="1" t="n">
        <v>6</v>
      </c>
      <c r="E11" s="37" t="str">
        <f aca="false">VLOOKUP(F11,$B$37:$C$40,2,TRUE())</f>
        <v>B</v>
      </c>
      <c r="F11" s="37" t="n">
        <f aca="false">(MAX(R11,N11)+K11+H11)/3</f>
        <v>0.740530303030303</v>
      </c>
      <c r="G11" s="38" t="n">
        <v>39</v>
      </c>
      <c r="H11" s="37" t="n">
        <f aca="false">G11/G$4</f>
        <v>0.65</v>
      </c>
      <c r="I11" s="37" t="str">
        <f aca="false">VLOOKUP(H11,$B$37:$C$40,2,TRUE())</f>
        <v>B</v>
      </c>
      <c r="J11" s="38" t="n">
        <v>39.75</v>
      </c>
      <c r="K11" s="37" t="n">
        <f aca="false">J11/J$4</f>
        <v>0.6625</v>
      </c>
      <c r="L11" s="37" t="str">
        <f aca="false">VLOOKUP(K11,$B$37:$C$40,2,TRUE())</f>
        <v>B</v>
      </c>
      <c r="M11" s="38"/>
      <c r="N11" s="37"/>
      <c r="O11" s="37"/>
      <c r="P11" s="39"/>
      <c r="Q11" s="5" t="n">
        <v>30</v>
      </c>
      <c r="R11" s="40" t="n">
        <f aca="false">Q11/Q$4</f>
        <v>0.909090909090909</v>
      </c>
      <c r="S11" s="37" t="str">
        <f aca="false">VLOOKUP(R11,$B$37:$C$40,2,TRUE())</f>
        <v>A</v>
      </c>
      <c r="T11" s="7"/>
      <c r="U11" s="5"/>
      <c r="V11" s="40"/>
      <c r="W11" s="8"/>
      <c r="X11" s="9"/>
    </row>
    <row r="12" customFormat="false" ht="12.75" hidden="false" customHeight="false" outlineLevel="0" collapsed="false">
      <c r="A12" s="1" t="n">
        <v>7</v>
      </c>
      <c r="E12" s="37" t="str">
        <f aca="false">VLOOKUP(F12,$B$37:$C$40,2,TRUE())</f>
        <v>A</v>
      </c>
      <c r="F12" s="37" t="n">
        <f aca="false">(MAX(R12,N12)+K12+H12)/3</f>
        <v>0.868939393939394</v>
      </c>
      <c r="G12" s="38" t="n">
        <v>50</v>
      </c>
      <c r="H12" s="37" t="n">
        <f aca="false">G12/G$4</f>
        <v>0.833333333333333</v>
      </c>
      <c r="I12" s="37" t="str">
        <f aca="false">VLOOKUP(H12,$B$37:$C$40,2,TRUE())</f>
        <v>A</v>
      </c>
      <c r="J12" s="38" t="n">
        <v>55.5</v>
      </c>
      <c r="K12" s="37" t="n">
        <f aca="false">J12/J$4</f>
        <v>0.925</v>
      </c>
      <c r="L12" s="37" t="str">
        <f aca="false">VLOOKUP(K12,$B$37:$C$40,2,TRUE())</f>
        <v>A</v>
      </c>
      <c r="M12" s="38" t="n">
        <v>28</v>
      </c>
      <c r="N12" s="37" t="n">
        <f aca="false">M12/M$4</f>
        <v>0.8</v>
      </c>
      <c r="O12" s="37" t="str">
        <f aca="false">VLOOKUP(N12,$B$37:$C$40,2,TRUE())</f>
        <v>A</v>
      </c>
      <c r="P12" s="39" t="n">
        <f aca="false">N12-R12</f>
        <v>-0.0484848484848485</v>
      </c>
      <c r="Q12" s="5" t="n">
        <v>28</v>
      </c>
      <c r="R12" s="40" t="n">
        <f aca="false">Q12/Q$4</f>
        <v>0.848484848484849</v>
      </c>
      <c r="S12" s="37" t="str">
        <f aca="false">VLOOKUP(R12,$B$37:$C$40,2,TRUE())</f>
        <v>A</v>
      </c>
      <c r="T12" s="7"/>
      <c r="U12" s="5"/>
      <c r="V12" s="40"/>
      <c r="W12" s="8"/>
      <c r="X12" s="9"/>
    </row>
    <row r="13" customFormat="false" ht="12.75" hidden="false" customHeight="false" outlineLevel="0" collapsed="false">
      <c r="A13" s="1" t="n">
        <v>8</v>
      </c>
      <c r="E13" s="37" t="str">
        <f aca="false">VLOOKUP(F13,$B$37:$C$40,2,TRUE())</f>
        <v>D</v>
      </c>
      <c r="F13" s="37" t="n">
        <f aca="false">(MAX(R13,N13)+K13+H13)/3</f>
        <v>0.455808080808081</v>
      </c>
      <c r="G13" s="38" t="n">
        <v>29</v>
      </c>
      <c r="H13" s="37" t="n">
        <f aca="false">G13/G$4</f>
        <v>0.483333333333333</v>
      </c>
      <c r="I13" s="37" t="str">
        <f aca="false">VLOOKUP(H13,$B$37:$C$40,2,TRUE())</f>
        <v>D</v>
      </c>
      <c r="J13" s="38" t="n">
        <v>34.5</v>
      </c>
      <c r="K13" s="37" t="n">
        <f aca="false">J13/J$4</f>
        <v>0.575</v>
      </c>
      <c r="L13" s="37" t="str">
        <f aca="false">VLOOKUP(K13,$B$37:$C$40,2,TRUE())</f>
        <v>C</v>
      </c>
      <c r="M13" s="38" t="n">
        <v>6</v>
      </c>
      <c r="N13" s="37" t="n">
        <f aca="false">M13/M$4</f>
        <v>0.171428571428571</v>
      </c>
      <c r="O13" s="37" t="str">
        <f aca="false">VLOOKUP(N13,$B$37:$C$40,2,TRUE())</f>
        <v>D</v>
      </c>
      <c r="P13" s="39" t="n">
        <f aca="false">N13-R13</f>
        <v>-0.137662337662338</v>
      </c>
      <c r="Q13" s="5" t="n">
        <v>10.2</v>
      </c>
      <c r="R13" s="40" t="n">
        <f aca="false">Q13/Q$4</f>
        <v>0.309090909090909</v>
      </c>
      <c r="S13" s="37" t="str">
        <f aca="false">VLOOKUP(R13,$B$37:$C$40,2,TRUE())</f>
        <v>D</v>
      </c>
      <c r="T13" s="7" t="s">
        <v>19</v>
      </c>
      <c r="U13" s="5"/>
      <c r="V13" s="40"/>
      <c r="W13" s="8"/>
      <c r="X13" s="9"/>
    </row>
    <row r="14" customFormat="false" ht="12.75" hidden="false" customHeight="false" outlineLevel="0" collapsed="false">
      <c r="A14" s="1" t="n">
        <v>9</v>
      </c>
      <c r="E14" s="37" t="str">
        <f aca="false">VLOOKUP(F14,$B$37:$C$40,2,TRUE())</f>
        <v>D</v>
      </c>
      <c r="F14" s="37" t="n">
        <f aca="false">(MAX(R14,N14)+K14+H14)/3</f>
        <v>0.411825396825397</v>
      </c>
      <c r="G14" s="38" t="n">
        <v>27</v>
      </c>
      <c r="H14" s="37" t="n">
        <f aca="false">G14/G$4</f>
        <v>0.45</v>
      </c>
      <c r="I14" s="37" t="str">
        <f aca="false">VLOOKUP(H14,$B$37:$C$40,2,TRUE())</f>
        <v>D</v>
      </c>
      <c r="J14" s="38" t="n">
        <v>24.5</v>
      </c>
      <c r="K14" s="37" t="n">
        <f aca="false">J14/J$4</f>
        <v>0.408333333333333</v>
      </c>
      <c r="L14" s="37" t="str">
        <f aca="false">VLOOKUP(K14,$B$37:$C$40,2,TRUE())</f>
        <v>D</v>
      </c>
      <c r="M14" s="38" t="n">
        <v>13.2</v>
      </c>
      <c r="N14" s="37" t="n">
        <f aca="false">M14/M$4</f>
        <v>0.377142857142857</v>
      </c>
      <c r="O14" s="37" t="str">
        <f aca="false">VLOOKUP(N14,$B$37:$C$40,2,TRUE())</f>
        <v>D</v>
      </c>
      <c r="P14" s="39" t="n">
        <f aca="false">N14-R14</f>
        <v>0.189264069264069</v>
      </c>
      <c r="Q14" s="5" t="n">
        <v>6.2</v>
      </c>
      <c r="R14" s="40" t="n">
        <f aca="false">Q14/Q$4</f>
        <v>0.187878787878788</v>
      </c>
      <c r="S14" s="37" t="str">
        <f aca="false">VLOOKUP(R14,$B$37:$C$40,2,TRUE())</f>
        <v>D</v>
      </c>
      <c r="T14" s="7"/>
      <c r="U14" s="5"/>
      <c r="V14" s="40"/>
      <c r="W14" s="8"/>
      <c r="X14" s="9"/>
    </row>
    <row r="15" customFormat="false" ht="12.75" hidden="false" customHeight="false" outlineLevel="0" collapsed="false">
      <c r="A15" s="1" t="n">
        <v>10</v>
      </c>
      <c r="E15" s="37" t="str">
        <f aca="false">VLOOKUP(F15,$B$37:$C$40,2,TRUE())</f>
        <v>B</v>
      </c>
      <c r="F15" s="37" t="n">
        <f aca="false">(MAX(R15,N15)+K15+H15)/3</f>
        <v>0.657575757575758</v>
      </c>
      <c r="G15" s="38" t="n">
        <v>45</v>
      </c>
      <c r="H15" s="37" t="n">
        <f aca="false">G15/G$4</f>
        <v>0.75</v>
      </c>
      <c r="I15" s="37" t="str">
        <f aca="false">VLOOKUP(H15,$B$37:$C$40,2,TRUE())</f>
        <v>B</v>
      </c>
      <c r="J15" s="38" t="n">
        <v>41</v>
      </c>
      <c r="K15" s="37" t="n">
        <f aca="false">J15/J$4</f>
        <v>0.683333333333333</v>
      </c>
      <c r="L15" s="37" t="str">
        <f aca="false">VLOOKUP(K15,$B$37:$C$40,2,TRUE())</f>
        <v>B</v>
      </c>
      <c r="M15" s="38" t="n">
        <v>17.15</v>
      </c>
      <c r="N15" s="37" t="n">
        <f aca="false">M15/M$4</f>
        <v>0.49</v>
      </c>
      <c r="O15" s="37" t="str">
        <f aca="false">VLOOKUP(N15,$B$37:$C$40,2,TRUE())</f>
        <v>D</v>
      </c>
      <c r="P15" s="39" t="n">
        <f aca="false">N15-R15</f>
        <v>-0.0493939393939395</v>
      </c>
      <c r="Q15" s="5" t="n">
        <v>17.8</v>
      </c>
      <c r="R15" s="40" t="n">
        <f aca="false">Q15/Q$4</f>
        <v>0.539393939393939</v>
      </c>
      <c r="S15" s="37" t="str">
        <f aca="false">VLOOKUP(R15,$B$37:$C$40,2,TRUE())</f>
        <v>C</v>
      </c>
      <c r="T15" s="7"/>
      <c r="U15" s="5"/>
      <c r="V15" s="40"/>
      <c r="W15" s="8"/>
      <c r="X15" s="9"/>
    </row>
    <row r="16" customFormat="false" ht="12.75" hidden="false" customHeight="false" outlineLevel="0" collapsed="false">
      <c r="A16" s="1" t="n">
        <v>11</v>
      </c>
      <c r="E16" s="37" t="str">
        <f aca="false">VLOOKUP(F16,$B$37:$C$40,2,TRUE())</f>
        <v>C</v>
      </c>
      <c r="F16" s="37" t="n">
        <f aca="false">(MAX(R16,N16)+K16+H16)/3</f>
        <v>0.588571428571429</v>
      </c>
      <c r="G16" s="38" t="n">
        <v>46</v>
      </c>
      <c r="H16" s="37" t="n">
        <f aca="false">G16/G$4</f>
        <v>0.766666666666667</v>
      </c>
      <c r="I16" s="37" t="str">
        <f aca="false">VLOOKUP(H16,$B$37:$C$40,2,TRUE())</f>
        <v>B</v>
      </c>
      <c r="J16" s="38" t="n">
        <v>26</v>
      </c>
      <c r="K16" s="37" t="n">
        <f aca="false">J16/J$4</f>
        <v>0.433333333333333</v>
      </c>
      <c r="L16" s="37" t="str">
        <f aca="false">VLOOKUP(K16,$B$37:$C$40,2,TRUE())</f>
        <v>D</v>
      </c>
      <c r="M16" s="38" t="n">
        <v>19.8</v>
      </c>
      <c r="N16" s="37" t="n">
        <f aca="false">M16/M$4</f>
        <v>0.565714285714286</v>
      </c>
      <c r="O16" s="37" t="str">
        <f aca="false">VLOOKUP(N16,$B$37:$C$40,2,TRUE())</f>
        <v>C</v>
      </c>
      <c r="P16" s="39" t="n">
        <f aca="false">N16-R16</f>
        <v>0.147532467532468</v>
      </c>
      <c r="Q16" s="5" t="n">
        <v>13.8</v>
      </c>
      <c r="R16" s="40" t="n">
        <f aca="false">Q16/Q$4</f>
        <v>0.418181818181818</v>
      </c>
      <c r="S16" s="37" t="str">
        <f aca="false">VLOOKUP(R16,$B$37:$C$40,2,TRUE())</f>
        <v>D</v>
      </c>
      <c r="T16" s="7"/>
      <c r="U16" s="5"/>
      <c r="V16" s="40"/>
      <c r="W16" s="8"/>
      <c r="X16" s="9"/>
    </row>
    <row r="17" customFormat="false" ht="12.75" hidden="false" customHeight="false" outlineLevel="0" collapsed="false">
      <c r="A17" s="1" t="n">
        <v>12</v>
      </c>
      <c r="E17" s="37" t="str">
        <f aca="false">VLOOKUP(F17,$B$37:$C$40,2,TRUE())</f>
        <v>D</v>
      </c>
      <c r="F17" s="37" t="n">
        <f aca="false">(MAX(R17,N17)+K17+H17)/3</f>
        <v>0.370238095238095</v>
      </c>
      <c r="G17" s="38" t="n">
        <v>23</v>
      </c>
      <c r="H17" s="37" t="n">
        <f aca="false">G17/G$4</f>
        <v>0.383333333333333</v>
      </c>
      <c r="I17" s="37" t="str">
        <f aca="false">VLOOKUP(H17,$B$37:$C$40,2,TRUE())</f>
        <v>D</v>
      </c>
      <c r="J17" s="38" t="n">
        <v>38.5</v>
      </c>
      <c r="K17" s="37" t="n">
        <f aca="false">J17/J$4</f>
        <v>0.641666666666667</v>
      </c>
      <c r="L17" s="37" t="str">
        <f aca="false">VLOOKUP(K17,$B$37:$C$40,2,TRUE())</f>
        <v>C</v>
      </c>
      <c r="M17" s="38" t="n">
        <v>3</v>
      </c>
      <c r="N17" s="37" t="n">
        <f aca="false">M17/M$4</f>
        <v>0.0857142857142857</v>
      </c>
      <c r="O17" s="37" t="str">
        <f aca="false">VLOOKUP(N17,$B$37:$C$40,2,TRUE())</f>
        <v>D</v>
      </c>
      <c r="P17" s="39" t="n">
        <f aca="false">N17-R17</f>
        <v>0.0251082251082251</v>
      </c>
      <c r="Q17" s="5" t="n">
        <v>2</v>
      </c>
      <c r="R17" s="40" t="n">
        <f aca="false">Q17/Q$4</f>
        <v>0.0606060606060606</v>
      </c>
      <c r="S17" s="37" t="str">
        <f aca="false">VLOOKUP(R17,$B$37:$C$40,2,TRUE())</f>
        <v>D</v>
      </c>
      <c r="T17" s="7"/>
      <c r="U17" s="5"/>
      <c r="V17" s="40"/>
      <c r="W17" s="8"/>
      <c r="X17" s="9"/>
    </row>
    <row r="18" customFormat="false" ht="12.75" hidden="false" customHeight="false" outlineLevel="0" collapsed="false">
      <c r="A18" s="1" t="n">
        <v>13</v>
      </c>
      <c r="E18" s="37" t="str">
        <f aca="false">VLOOKUP(F18,$B$37:$C$40,2,TRUE())</f>
        <v>C</v>
      </c>
      <c r="F18" s="37" t="n">
        <f aca="false">(MAX(R18,N18)+K18+H18)/3</f>
        <v>0.515753968253968</v>
      </c>
      <c r="G18" s="38" t="n">
        <v>24</v>
      </c>
      <c r="H18" s="37" t="n">
        <f aca="false">G18/G$4</f>
        <v>0.4</v>
      </c>
      <c r="I18" s="37" t="str">
        <f aca="false">VLOOKUP(H18,$B$37:$C$40,2,TRUE())</f>
        <v>D</v>
      </c>
      <c r="J18" s="38" t="n">
        <v>35.75</v>
      </c>
      <c r="K18" s="37" t="n">
        <f aca="false">J18/J$4</f>
        <v>0.595833333333333</v>
      </c>
      <c r="L18" s="37" t="str">
        <f aca="false">VLOOKUP(K18,$B$37:$C$40,2,TRUE())</f>
        <v>C</v>
      </c>
      <c r="M18" s="38" t="n">
        <v>19.3</v>
      </c>
      <c r="N18" s="37" t="n">
        <f aca="false">M18/M$4</f>
        <v>0.551428571428572</v>
      </c>
      <c r="O18" s="37" t="str">
        <f aca="false">VLOOKUP(N18,$B$37:$C$40,2,TRUE())</f>
        <v>C</v>
      </c>
      <c r="P18" s="39" t="n">
        <f aca="false">N18-R18</f>
        <v>0.0908225108225109</v>
      </c>
      <c r="Q18" s="5" t="n">
        <v>15.2</v>
      </c>
      <c r="R18" s="40" t="n">
        <f aca="false">Q18/Q$4</f>
        <v>0.460606060606061</v>
      </c>
      <c r="S18" s="37" t="str">
        <f aca="false">VLOOKUP(R18,$B$37:$C$40,2,TRUE())</f>
        <v>D</v>
      </c>
      <c r="T18" s="7"/>
      <c r="U18" s="5"/>
      <c r="V18" s="40"/>
      <c r="W18" s="8"/>
      <c r="X18" s="9"/>
    </row>
    <row r="19" customFormat="false" ht="12.75" hidden="false" customHeight="false" outlineLevel="0" collapsed="false">
      <c r="A19" s="1" t="n">
        <v>14</v>
      </c>
      <c r="E19" s="37" t="str">
        <f aca="false">VLOOKUP(F19,$B$37:$C$40,2,TRUE())</f>
        <v>C</v>
      </c>
      <c r="F19" s="37" t="n">
        <f aca="false">(MAX(R19,N19)+K19+H19)/3</f>
        <v>0.587698412698413</v>
      </c>
      <c r="G19" s="38" t="n">
        <v>40</v>
      </c>
      <c r="H19" s="37" t="n">
        <f aca="false">G19/G$4</f>
        <v>0.666666666666667</v>
      </c>
      <c r="I19" s="37" t="str">
        <f aca="false">VLOOKUP(H19,$B$37:$C$40,2,TRUE())</f>
        <v>B</v>
      </c>
      <c r="J19" s="38" t="n">
        <v>31.5</v>
      </c>
      <c r="K19" s="37" t="n">
        <f aca="false">J19/J$4</f>
        <v>0.525</v>
      </c>
      <c r="L19" s="37" t="str">
        <f aca="false">VLOOKUP(K19,$B$37:$C$40,2,TRUE())</f>
        <v>C</v>
      </c>
      <c r="M19" s="38" t="n">
        <v>20</v>
      </c>
      <c r="N19" s="37" t="n">
        <f aca="false">M19/M$4</f>
        <v>0.571428571428571</v>
      </c>
      <c r="O19" s="37" t="str">
        <f aca="false">VLOOKUP(N19,$B$37:$C$40,2,TRUE())</f>
        <v>C</v>
      </c>
      <c r="P19" s="39" t="n">
        <f aca="false">N19-R19</f>
        <v>0.0865800865800865</v>
      </c>
      <c r="Q19" s="5" t="n">
        <v>16</v>
      </c>
      <c r="R19" s="40" t="n">
        <f aca="false">Q19/Q$4</f>
        <v>0.484848484848485</v>
      </c>
      <c r="S19" s="37" t="str">
        <f aca="false">VLOOKUP(R19,$B$37:$C$40,2,TRUE())</f>
        <v>D</v>
      </c>
      <c r="T19" s="7" t="s">
        <v>18</v>
      </c>
      <c r="U19" s="5"/>
      <c r="V19" s="40"/>
      <c r="W19" s="8"/>
      <c r="X19" s="9"/>
    </row>
    <row r="20" customFormat="false" ht="12.75" hidden="false" customHeight="false" outlineLevel="0" collapsed="false">
      <c r="A20" s="1" t="n">
        <v>15</v>
      </c>
      <c r="E20" s="37" t="str">
        <f aca="false">VLOOKUP(F20,$B$37:$C$40,2,TRUE())</f>
        <v>D</v>
      </c>
      <c r="F20" s="37" t="n">
        <f aca="false">(MAX(R20,N20)+K20+H20)/3</f>
        <v>0.375396825396825</v>
      </c>
      <c r="G20" s="38" t="n">
        <v>27</v>
      </c>
      <c r="H20" s="37" t="n">
        <f aca="false">G20/G$4</f>
        <v>0.45</v>
      </c>
      <c r="I20" s="37" t="str">
        <f aca="false">VLOOKUP(H20,$B$37:$C$40,2,TRUE())</f>
        <v>D</v>
      </c>
      <c r="J20" s="38" t="n">
        <v>32</v>
      </c>
      <c r="K20" s="37" t="n">
        <f aca="false">J20/J$4</f>
        <v>0.533333333333333</v>
      </c>
      <c r="L20" s="37" t="str">
        <f aca="false">VLOOKUP(K20,$B$37:$C$40,2,TRUE())</f>
        <v>C</v>
      </c>
      <c r="M20" s="38" t="n">
        <v>5</v>
      </c>
      <c r="N20" s="37" t="n">
        <f aca="false">M20/M$4</f>
        <v>0.142857142857143</v>
      </c>
      <c r="O20" s="37" t="str">
        <f aca="false">VLOOKUP(N20,$B$37:$C$40,2,TRUE())</f>
        <v>D</v>
      </c>
      <c r="P20" s="39"/>
      <c r="Q20" s="5"/>
      <c r="R20" s="40"/>
      <c r="S20" s="37"/>
      <c r="T20" s="7"/>
      <c r="U20" s="5"/>
      <c r="V20" s="40"/>
      <c r="W20" s="8"/>
      <c r="X20" s="9"/>
    </row>
    <row r="21" customFormat="false" ht="12.75" hidden="false" customHeight="false" outlineLevel="0" collapsed="false">
      <c r="A21" s="1" t="n">
        <v>16</v>
      </c>
      <c r="E21" s="37" t="str">
        <f aca="false">VLOOKUP(F21,$B$37:$C$40,2,TRUE())</f>
        <v>C</v>
      </c>
      <c r="F21" s="37" t="n">
        <f aca="false">(MAX(R21,N21)+K21+H21)/3</f>
        <v>0.61</v>
      </c>
      <c r="G21" s="38" t="n">
        <v>33</v>
      </c>
      <c r="H21" s="37" t="n">
        <f aca="false">G21/G$4</f>
        <v>0.55</v>
      </c>
      <c r="I21" s="37" t="str">
        <f aca="false">VLOOKUP(H21,$B$37:$C$40,2,TRUE())</f>
        <v>C</v>
      </c>
      <c r="J21" s="38" t="n">
        <v>36</v>
      </c>
      <c r="K21" s="37" t="n">
        <f aca="false">J21/J$4</f>
        <v>0.6</v>
      </c>
      <c r="L21" s="37" t="str">
        <f aca="false">VLOOKUP(K21,$B$37:$C$40,2,TRUE())</f>
        <v>C</v>
      </c>
      <c r="M21" s="38" t="n">
        <v>23.8</v>
      </c>
      <c r="N21" s="37" t="n">
        <f aca="false">M21/M$4</f>
        <v>0.68</v>
      </c>
      <c r="O21" s="37" t="str">
        <f aca="false">VLOOKUP(N21,$B$37:$C$40,2,TRUE())</f>
        <v>B</v>
      </c>
      <c r="P21" s="39" t="n">
        <f aca="false">N21-R21</f>
        <v>0.116363636363636</v>
      </c>
      <c r="Q21" s="5" t="n">
        <v>18.6</v>
      </c>
      <c r="R21" s="40" t="n">
        <f aca="false">Q21/Q$4</f>
        <v>0.563636363636364</v>
      </c>
      <c r="S21" s="37" t="str">
        <f aca="false">VLOOKUP(R21,$B$37:$C$40,2,TRUE())</f>
        <v>C</v>
      </c>
      <c r="T21" s="7"/>
      <c r="U21" s="5"/>
      <c r="V21" s="40"/>
      <c r="W21" s="8"/>
      <c r="X21" s="9"/>
    </row>
    <row r="22" customFormat="false" ht="12.75" hidden="false" customHeight="false" outlineLevel="0" collapsed="false">
      <c r="A22" s="1" t="n">
        <v>17</v>
      </c>
      <c r="E22" s="37" t="str">
        <f aca="false">VLOOKUP(F22,$B$37:$C$40,2,TRUE())</f>
        <v>B</v>
      </c>
      <c r="F22" s="37" t="n">
        <f aca="false">(MAX(R22,N22)+K22+H22)/3</f>
        <v>0.796969696969697</v>
      </c>
      <c r="G22" s="38" t="n">
        <v>46</v>
      </c>
      <c r="H22" s="37" t="n">
        <f aca="false">G22/G$4</f>
        <v>0.766666666666667</v>
      </c>
      <c r="I22" s="37" t="str">
        <f aca="false">VLOOKUP(H22,$B$37:$C$40,2,TRUE())</f>
        <v>B</v>
      </c>
      <c r="J22" s="38" t="n">
        <v>42</v>
      </c>
      <c r="K22" s="37" t="n">
        <f aca="false">J22/J$4</f>
        <v>0.7</v>
      </c>
      <c r="L22" s="37" t="str">
        <f aca="false">VLOOKUP(K22,$B$37:$C$40,2,TRUE())</f>
        <v>B</v>
      </c>
      <c r="M22" s="38" t="n">
        <v>30.3</v>
      </c>
      <c r="N22" s="37" t="n">
        <f aca="false">M22/M$4</f>
        <v>0.865714285714286</v>
      </c>
      <c r="O22" s="37" t="str">
        <f aca="false">VLOOKUP(N22,$B$37:$C$40,2,TRUE())</f>
        <v>A</v>
      </c>
      <c r="P22" s="39" t="n">
        <f aca="false">N22-R22</f>
        <v>-0.0585281385281384</v>
      </c>
      <c r="Q22" s="5" t="n">
        <v>30.5</v>
      </c>
      <c r="R22" s="40" t="n">
        <f aca="false">Q22/Q$4</f>
        <v>0.924242424242424</v>
      </c>
      <c r="S22" s="37" t="str">
        <f aca="false">VLOOKUP(R22,$B$37:$C$40,2,TRUE())</f>
        <v>A</v>
      </c>
      <c r="T22" s="7"/>
      <c r="U22" s="5"/>
      <c r="V22" s="40"/>
      <c r="W22" s="8"/>
      <c r="X22" s="9"/>
    </row>
    <row r="23" customFormat="false" ht="12.75" hidden="false" customHeight="false" outlineLevel="0" collapsed="false">
      <c r="A23" s="1" t="n">
        <v>18</v>
      </c>
      <c r="E23" s="37" t="str">
        <f aca="false">VLOOKUP(F23,$B$37:$C$40,2,TRUE())</f>
        <v>B</v>
      </c>
      <c r="F23" s="37" t="n">
        <f aca="false">(MAX(R23,N23)+K23+H23)/3</f>
        <v>0.684126984126984</v>
      </c>
      <c r="G23" s="38" t="n">
        <v>30</v>
      </c>
      <c r="H23" s="37" t="n">
        <f aca="false">G23/G$4</f>
        <v>0.5</v>
      </c>
      <c r="I23" s="37" t="str">
        <f aca="false">VLOOKUP(H23,$B$37:$C$40,2,TRUE())</f>
        <v>C</v>
      </c>
      <c r="J23" s="38" t="n">
        <v>52</v>
      </c>
      <c r="K23" s="37" t="n">
        <f aca="false">J23/J$4</f>
        <v>0.866666666666667</v>
      </c>
      <c r="L23" s="37" t="str">
        <f aca="false">VLOOKUP(K23,$B$37:$C$40,2,TRUE())</f>
        <v>A</v>
      </c>
      <c r="M23" s="38" t="n">
        <v>24</v>
      </c>
      <c r="N23" s="37" t="n">
        <f aca="false">M23/M$4</f>
        <v>0.685714285714286</v>
      </c>
      <c r="O23" s="37" t="str">
        <f aca="false">VLOOKUP(N23,$B$37:$C$40,2,TRUE())</f>
        <v>B</v>
      </c>
      <c r="P23" s="39"/>
      <c r="Q23" s="5"/>
      <c r="R23" s="40"/>
      <c r="S23" s="37"/>
      <c r="T23" s="7"/>
      <c r="U23" s="5"/>
      <c r="V23" s="40"/>
      <c r="W23" s="8"/>
      <c r="X23" s="9"/>
    </row>
    <row r="24" customFormat="false" ht="12.75" hidden="false" customHeight="false" outlineLevel="0" collapsed="false">
      <c r="A24" s="1" t="n">
        <v>19</v>
      </c>
      <c r="E24" s="37" t="str">
        <f aca="false">VLOOKUP(F24,$B$37:$C$40,2,TRUE())</f>
        <v>B</v>
      </c>
      <c r="F24" s="37" t="n">
        <f aca="false">(MAX(R24,N24)+K24+H24)/3</f>
        <v>0.682575757575758</v>
      </c>
      <c r="G24" s="38" t="n">
        <v>45</v>
      </c>
      <c r="H24" s="37" t="n">
        <f aca="false">G24/G$4</f>
        <v>0.75</v>
      </c>
      <c r="I24" s="37" t="str">
        <f aca="false">VLOOKUP(H24,$B$37:$C$40,2,TRUE())</f>
        <v>B</v>
      </c>
      <c r="J24" s="38" t="n">
        <v>45.5</v>
      </c>
      <c r="K24" s="37" t="n">
        <f aca="false">J24/J$4</f>
        <v>0.758333333333333</v>
      </c>
      <c r="L24" s="37" t="str">
        <f aca="false">VLOOKUP(K24,$B$37:$C$40,2,TRUE())</f>
        <v>B</v>
      </c>
      <c r="M24" s="38"/>
      <c r="N24" s="37"/>
      <c r="O24" s="37"/>
      <c r="P24" s="39"/>
      <c r="Q24" s="5" t="n">
        <v>17.8</v>
      </c>
      <c r="R24" s="40" t="n">
        <f aca="false">Q24/Q$4</f>
        <v>0.539393939393939</v>
      </c>
      <c r="S24" s="37" t="str">
        <f aca="false">VLOOKUP(R24,$B$37:$C$40,2,TRUE())</f>
        <v>C</v>
      </c>
      <c r="T24" s="7"/>
      <c r="U24" s="5"/>
      <c r="V24" s="40"/>
      <c r="W24" s="8"/>
      <c r="X24" s="9"/>
    </row>
    <row r="25" customFormat="false" ht="12.75" hidden="false" customHeight="false" outlineLevel="0" collapsed="false">
      <c r="A25" s="1" t="n">
        <v>20</v>
      </c>
      <c r="E25" s="37" t="str">
        <f aca="false">VLOOKUP(F25,$B$37:$C$40,2,TRUE())</f>
        <v>B</v>
      </c>
      <c r="F25" s="37" t="n">
        <f aca="false">(MAX(R25,N25)+K25+H25)/3</f>
        <v>0.706565656565657</v>
      </c>
      <c r="G25" s="38" t="n">
        <v>48</v>
      </c>
      <c r="H25" s="37" t="n">
        <f aca="false">G25/G$4</f>
        <v>0.8</v>
      </c>
      <c r="I25" s="37" t="str">
        <f aca="false">VLOOKUP(H25,$B$37:$C$40,2,TRUE())</f>
        <v>A</v>
      </c>
      <c r="J25" s="38" t="n">
        <v>45</v>
      </c>
      <c r="K25" s="37" t="n">
        <f aca="false">J25/J$4</f>
        <v>0.75</v>
      </c>
      <c r="L25" s="37" t="str">
        <f aca="false">VLOOKUP(K25,$B$37:$C$40,2,TRUE())</f>
        <v>B</v>
      </c>
      <c r="M25" s="38"/>
      <c r="N25" s="37"/>
      <c r="O25" s="37"/>
      <c r="P25" s="39"/>
      <c r="Q25" s="5" t="n">
        <v>18.8</v>
      </c>
      <c r="R25" s="40" t="n">
        <f aca="false">Q25/Q$4</f>
        <v>0.56969696969697</v>
      </c>
      <c r="S25" s="37" t="str">
        <f aca="false">VLOOKUP(R25,$B$37:$C$40,2,TRUE())</f>
        <v>C</v>
      </c>
      <c r="T25" s="7"/>
      <c r="U25" s="5"/>
      <c r="V25" s="40"/>
      <c r="W25" s="8"/>
      <c r="X25" s="9"/>
    </row>
    <row r="26" customFormat="false" ht="12.75" hidden="false" customHeight="false" outlineLevel="0" collapsed="false">
      <c r="A26" s="1" t="n">
        <v>21</v>
      </c>
      <c r="E26" s="37" t="str">
        <f aca="false">VLOOKUP(F26,$B$37:$C$40,2,TRUE())</f>
        <v>C</v>
      </c>
      <c r="F26" s="37" t="n">
        <f aca="false">(MAX(R26,N26)+K26+H26)/3</f>
        <v>0.506313131313131</v>
      </c>
      <c r="G26" s="38" t="n">
        <v>39</v>
      </c>
      <c r="H26" s="37" t="n">
        <f aca="false">G26/G$4</f>
        <v>0.65</v>
      </c>
      <c r="I26" s="37" t="str">
        <f aca="false">VLOOKUP(H26,$B$37:$C$40,2,TRUE())</f>
        <v>B</v>
      </c>
      <c r="J26" s="38" t="n">
        <v>40.5</v>
      </c>
      <c r="K26" s="37" t="n">
        <f aca="false">J26/J$4</f>
        <v>0.675</v>
      </c>
      <c r="L26" s="37" t="str">
        <f aca="false">VLOOKUP(K26,$B$37:$C$40,2,TRUE())</f>
        <v>B</v>
      </c>
      <c r="M26" s="38"/>
      <c r="N26" s="37"/>
      <c r="O26" s="37"/>
      <c r="P26" s="39"/>
      <c r="Q26" s="5" t="n">
        <v>6.4</v>
      </c>
      <c r="R26" s="40" t="n">
        <f aca="false">Q26/Q$4</f>
        <v>0.193939393939394</v>
      </c>
      <c r="S26" s="37" t="str">
        <f aca="false">VLOOKUP(R26,$B$37:$C$40,2,TRUE())</f>
        <v>D</v>
      </c>
      <c r="T26" s="7"/>
      <c r="U26" s="5"/>
      <c r="V26" s="40"/>
      <c r="W26" s="8"/>
      <c r="X26" s="9"/>
    </row>
    <row r="27" customFormat="false" ht="12.75" hidden="false" customHeight="false" outlineLevel="0" collapsed="false">
      <c r="A27" s="1" t="n">
        <v>22</v>
      </c>
      <c r="E27" s="37" t="str">
        <f aca="false">VLOOKUP(F27,$B$37:$C$40,2,TRUE())</f>
        <v>B</v>
      </c>
      <c r="F27" s="37" t="n">
        <f aca="false">(MAX(R27,N27)+K27+H27)/3</f>
        <v>0.696969696969697</v>
      </c>
      <c r="G27" s="38" t="n">
        <v>35</v>
      </c>
      <c r="H27" s="37" t="n">
        <f aca="false">G27/G$4</f>
        <v>0.583333333333333</v>
      </c>
      <c r="I27" s="37" t="str">
        <f aca="false">VLOOKUP(H27,$B$37:$C$40,2,TRUE())</f>
        <v>C</v>
      </c>
      <c r="J27" s="38" t="n">
        <v>45</v>
      </c>
      <c r="K27" s="37" t="n">
        <f aca="false">J27/J$4</f>
        <v>0.75</v>
      </c>
      <c r="L27" s="37" t="str">
        <f aca="false">VLOOKUP(K27,$B$37:$C$40,2,TRUE())</f>
        <v>B</v>
      </c>
      <c r="M27" s="38"/>
      <c r="N27" s="37"/>
      <c r="O27" s="37"/>
      <c r="P27" s="39"/>
      <c r="Q27" s="5" t="n">
        <v>25</v>
      </c>
      <c r="R27" s="40" t="n">
        <f aca="false">Q27/Q$4</f>
        <v>0.757575757575758</v>
      </c>
      <c r="S27" s="37" t="str">
        <f aca="false">VLOOKUP(R27,$B$37:$C$40,2,TRUE())</f>
        <v>B</v>
      </c>
      <c r="T27" s="7"/>
      <c r="U27" s="5"/>
      <c r="V27" s="40"/>
      <c r="W27" s="8"/>
      <c r="X27" s="9"/>
    </row>
    <row r="28" customFormat="false" ht="12.75" hidden="false" customHeight="false" outlineLevel="0" collapsed="false">
      <c r="A28" s="1" t="n">
        <v>23</v>
      </c>
      <c r="E28" s="37" t="str">
        <f aca="false">VLOOKUP(F28,$B$37:$C$40,2,TRUE())</f>
        <v>A</v>
      </c>
      <c r="F28" s="37" t="n">
        <f aca="false">(MAX(R28,N28)+K28+H28)/3</f>
        <v>0.838510101010101</v>
      </c>
      <c r="G28" s="38" t="n">
        <v>43</v>
      </c>
      <c r="H28" s="37" t="n">
        <f aca="false">G28/G$4</f>
        <v>0.716666666666667</v>
      </c>
      <c r="I28" s="37" t="str">
        <f aca="false">VLOOKUP(H28,$B$37:$C$40,2,TRUE())</f>
        <v>B</v>
      </c>
      <c r="J28" s="38" t="n">
        <v>49.75</v>
      </c>
      <c r="K28" s="37" t="n">
        <f aca="false">J28/J$4</f>
        <v>0.829166666666667</v>
      </c>
      <c r="L28" s="37" t="str">
        <f aca="false">VLOOKUP(K28,$B$37:$C$40,2,TRUE())</f>
        <v>A</v>
      </c>
      <c r="M28" s="38" t="n">
        <v>22</v>
      </c>
      <c r="N28" s="37" t="n">
        <f aca="false">M28/M$4</f>
        <v>0.628571428571429</v>
      </c>
      <c r="O28" s="37" t="str">
        <f aca="false">VLOOKUP(N28,$B$37:$C$40,2,TRUE())</f>
        <v>C</v>
      </c>
      <c r="P28" s="39" t="n">
        <f aca="false">N28-R28</f>
        <v>-0.341125541125541</v>
      </c>
      <c r="Q28" s="5" t="n">
        <v>32</v>
      </c>
      <c r="R28" s="40" t="n">
        <f aca="false">Q28/Q$4</f>
        <v>0.96969696969697</v>
      </c>
      <c r="S28" s="37" t="str">
        <f aca="false">VLOOKUP(R28,$B$37:$C$40,2,TRUE())</f>
        <v>A</v>
      </c>
      <c r="T28" s="7"/>
      <c r="U28" s="5"/>
      <c r="V28" s="40"/>
      <c r="W28" s="8"/>
      <c r="X28" s="9"/>
    </row>
    <row r="29" customFormat="false" ht="12.75" hidden="false" customHeight="false" outlineLevel="0" collapsed="false">
      <c r="A29" s="1" t="n">
        <v>24</v>
      </c>
      <c r="E29" s="37" t="str">
        <f aca="false">VLOOKUP(F29,$B$37:$C$40,2,TRUE())</f>
        <v>C</v>
      </c>
      <c r="F29" s="37" t="n">
        <f aca="false">(MAX(R29,N29)+K29+H29)/3</f>
        <v>0.516269841269841</v>
      </c>
      <c r="G29" s="38" t="n">
        <v>22.5</v>
      </c>
      <c r="H29" s="37" t="n">
        <f aca="false">G29/G$4</f>
        <v>0.375</v>
      </c>
      <c r="I29" s="37" t="str">
        <f aca="false">VLOOKUP(H29,$B$37:$C$40,2,TRUE())</f>
        <v>D</v>
      </c>
      <c r="J29" s="38" t="n">
        <v>19</v>
      </c>
      <c r="K29" s="37" t="n">
        <f aca="false">J29/J$4</f>
        <v>0.316666666666667</v>
      </c>
      <c r="L29" s="37" t="str">
        <f aca="false">VLOOKUP(K29,$B$37:$C$40,2,TRUE())</f>
        <v>D</v>
      </c>
      <c r="M29" s="38" t="n">
        <v>30</v>
      </c>
      <c r="N29" s="37" t="n">
        <f aca="false">M29/M$4</f>
        <v>0.857142857142857</v>
      </c>
      <c r="O29" s="37" t="str">
        <f aca="false">VLOOKUP(N29,$B$37:$C$40,2,TRUE())</f>
        <v>A</v>
      </c>
      <c r="P29" s="39" t="n">
        <f aca="false">N29-R29</f>
        <v>0.220779220779221</v>
      </c>
      <c r="Q29" s="5" t="n">
        <v>21</v>
      </c>
      <c r="R29" s="40" t="n">
        <f aca="false">Q29/Q$4</f>
        <v>0.636363636363636</v>
      </c>
      <c r="S29" s="37" t="str">
        <f aca="false">VLOOKUP(R29,$B$37:$C$40,2,TRUE())</f>
        <v>C</v>
      </c>
      <c r="T29" s="7"/>
      <c r="U29" s="5"/>
      <c r="V29" s="40"/>
      <c r="W29" s="8"/>
      <c r="X29" s="9"/>
    </row>
    <row r="30" customFormat="false" ht="12.75" hidden="false" customHeight="false" outlineLevel="0" collapsed="false">
      <c r="A30" s="1" t="n">
        <v>25</v>
      </c>
      <c r="E30" s="37" t="str">
        <f aca="false">VLOOKUP(F30,$B$37:$C$40,2,TRUE())</f>
        <v>B</v>
      </c>
      <c r="F30" s="37" t="n">
        <f aca="false">(MAX(R30,N30)+K30+H30)/3</f>
        <v>0.733712121212121</v>
      </c>
      <c r="G30" s="38" t="n">
        <v>45</v>
      </c>
      <c r="H30" s="37" t="n">
        <f aca="false">G30/G$4</f>
        <v>0.75</v>
      </c>
      <c r="I30" s="37" t="str">
        <f aca="false">VLOOKUP(H30,$B$37:$C$40,2,TRUE())</f>
        <v>B</v>
      </c>
      <c r="J30" s="38" t="n">
        <v>37.25</v>
      </c>
      <c r="K30" s="37" t="n">
        <f aca="false">J30/J$4</f>
        <v>0.620833333333333</v>
      </c>
      <c r="L30" s="37" t="str">
        <f aca="false">VLOOKUP(K30,$B$37:$C$40,2,TRUE())</f>
        <v>C</v>
      </c>
      <c r="M30" s="38" t="n">
        <v>25.6</v>
      </c>
      <c r="N30" s="37" t="n">
        <f aca="false">M30/M$4</f>
        <v>0.731428571428571</v>
      </c>
      <c r="O30" s="37" t="str">
        <f aca="false">VLOOKUP(N30,$B$37:$C$40,2,TRUE())</f>
        <v>B</v>
      </c>
      <c r="P30" s="39" t="n">
        <f aca="false">N30-R30</f>
        <v>-0.0988744588744588</v>
      </c>
      <c r="Q30" s="5" t="n">
        <v>27.4</v>
      </c>
      <c r="R30" s="40" t="n">
        <f aca="false">Q30/Q$4</f>
        <v>0.83030303030303</v>
      </c>
      <c r="S30" s="37" t="str">
        <f aca="false">VLOOKUP(R30,$B$37:$C$40,2,TRUE())</f>
        <v>A</v>
      </c>
      <c r="T30" s="7"/>
      <c r="U30" s="5"/>
      <c r="V30" s="40"/>
      <c r="W30" s="8"/>
      <c r="X30" s="9"/>
    </row>
    <row r="31" customFormat="false" ht="12.75" hidden="false" customHeight="false" outlineLevel="0" collapsed="false">
      <c r="A31" s="1" t="n">
        <v>26</v>
      </c>
      <c r="E31" s="37" t="str">
        <f aca="false">VLOOKUP(F31,$B$37:$C$40,2,TRUE())</f>
        <v>C</v>
      </c>
      <c r="F31" s="37" t="n">
        <f aca="false">(MAX(R31,N31)+K31+H31)/3</f>
        <v>0.552777777777778</v>
      </c>
      <c r="G31" s="38" t="n">
        <v>50</v>
      </c>
      <c r="H31" s="37" t="n">
        <f aca="false">G31/G$4</f>
        <v>0.833333333333333</v>
      </c>
      <c r="I31" s="37" t="str">
        <f aca="false">VLOOKUP(H31,$B$37:$C$40,2,TRUE())</f>
        <v>A</v>
      </c>
      <c r="J31" s="38" t="n">
        <v>49.5</v>
      </c>
      <c r="K31" s="37" t="n">
        <f aca="false">J31/J$4</f>
        <v>0.825</v>
      </c>
      <c r="L31" s="37" t="str">
        <f aca="false">VLOOKUP(K31,$B$37:$C$40,2,TRUE())</f>
        <v>A</v>
      </c>
      <c r="M31" s="38"/>
      <c r="N31" s="37"/>
      <c r="O31" s="37"/>
      <c r="P31" s="39"/>
      <c r="Q31" s="5"/>
      <c r="R31" s="40"/>
      <c r="S31" s="37"/>
      <c r="T31" s="7"/>
      <c r="U31" s="5"/>
      <c r="V31" s="40"/>
      <c r="W31" s="8"/>
      <c r="X31" s="9"/>
    </row>
    <row r="32" customFormat="false" ht="12.75" hidden="false" customHeight="false" outlineLevel="0" collapsed="false">
      <c r="A32" s="1" t="n">
        <v>27</v>
      </c>
      <c r="E32" s="37" t="str">
        <f aca="false">VLOOKUP(F32,$B$37:$C$40,2,TRUE())</f>
        <v>D</v>
      </c>
      <c r="F32" s="37" t="n">
        <f aca="false">(MAX(R32,N32)+K32+H32)/3</f>
        <v>0.415656565656566</v>
      </c>
      <c r="G32" s="38" t="n">
        <v>28.5</v>
      </c>
      <c r="H32" s="37" t="n">
        <f aca="false">G32/G$4</f>
        <v>0.475</v>
      </c>
      <c r="I32" s="37" t="str">
        <f aca="false">VLOOKUP(H32,$B$37:$C$40,2,TRUE())</f>
        <v>D</v>
      </c>
      <c r="J32" s="38" t="n">
        <v>28.5</v>
      </c>
      <c r="K32" s="37" t="n">
        <f aca="false">J32/J$4</f>
        <v>0.475</v>
      </c>
      <c r="L32" s="37" t="str">
        <f aca="false">VLOOKUP(K32,$B$37:$C$40,2,TRUE())</f>
        <v>D</v>
      </c>
      <c r="M32" s="38" t="n">
        <v>3.5</v>
      </c>
      <c r="N32" s="37" t="n">
        <f aca="false">M32/M$4</f>
        <v>0.1</v>
      </c>
      <c r="O32" s="37" t="str">
        <f aca="false">VLOOKUP(N32,$B$37:$C$40,2,TRUE())</f>
        <v>D</v>
      </c>
      <c r="P32" s="39" t="n">
        <f aca="false">N32-R32</f>
        <v>-0.196969696969697</v>
      </c>
      <c r="Q32" s="5" t="n">
        <v>9.8</v>
      </c>
      <c r="R32" s="40" t="n">
        <f aca="false">Q32/Q$4</f>
        <v>0.296969696969697</v>
      </c>
      <c r="S32" s="37" t="str">
        <f aca="false">VLOOKUP(R32,$B$37:$C$40,2,TRUE())</f>
        <v>D</v>
      </c>
      <c r="T32" s="7"/>
      <c r="U32" s="5"/>
      <c r="V32" s="40"/>
      <c r="W32" s="8"/>
      <c r="X32" s="9"/>
    </row>
    <row r="33" customFormat="false" ht="13.5" hidden="false" customHeight="false" outlineLevel="0" collapsed="false">
      <c r="G33" s="41"/>
      <c r="H33" s="42"/>
      <c r="I33" s="43"/>
      <c r="J33" s="41"/>
      <c r="K33" s="42"/>
      <c r="L33" s="43"/>
      <c r="M33" s="44"/>
      <c r="N33" s="42"/>
      <c r="O33" s="42"/>
      <c r="P33" s="45"/>
      <c r="Q33" s="5"/>
      <c r="R33" s="40"/>
      <c r="S33" s="46"/>
      <c r="T33" s="7"/>
      <c r="U33" s="5"/>
      <c r="V33" s="40"/>
      <c r="W33" s="8"/>
      <c r="X33" s="9"/>
    </row>
    <row r="34" customFormat="false" ht="13.5" hidden="false" customHeight="false" outlineLevel="0" collapsed="false">
      <c r="B34" s="47" t="s">
        <v>20</v>
      </c>
      <c r="C34" s="47"/>
      <c r="D34" s="47"/>
      <c r="E34" s="47"/>
      <c r="F34" s="47"/>
      <c r="G34" s="48" t="n">
        <f aca="false">AVERAGE(G6:G33)</f>
        <v>37.1111111111111</v>
      </c>
      <c r="H34" s="49" t="n">
        <f aca="false">G34/G$4</f>
        <v>0.618518518518519</v>
      </c>
      <c r="I34" s="37" t="str">
        <f aca="false">VLOOKUP(H34,$B$37:$C$40,2,TRUE())</f>
        <v>C</v>
      </c>
      <c r="J34" s="48" t="n">
        <f aca="false">AVERAGE(J6:J33)</f>
        <v>38.8981481481481</v>
      </c>
      <c r="K34" s="49" t="n">
        <f aca="false">J34/J$4</f>
        <v>0.648302469135803</v>
      </c>
      <c r="L34" s="37" t="str">
        <f aca="false">VLOOKUP(K34,$B$37:$C$40,2,TRUE())</f>
        <v>C</v>
      </c>
      <c r="M34" s="50" t="n">
        <f aca="false">AVERAGE(M6:M33)</f>
        <v>18.2738095238095</v>
      </c>
      <c r="N34" s="49" t="n">
        <f aca="false">M34/M$4</f>
        <v>0.522108843537415</v>
      </c>
      <c r="O34" s="51" t="str">
        <f aca="false">VLOOKUP(N34,$B$37:$C$40,2,TRUE())</f>
        <v>C</v>
      </c>
      <c r="P34" s="39" t="n">
        <f aca="false">AVERAGE(P6:P32)</f>
        <v>-0.00992253360674414</v>
      </c>
      <c r="Q34" s="48" t="n">
        <f aca="false">AVERAGE(Q6:Q33)</f>
        <v>18.2791666666667</v>
      </c>
      <c r="R34" s="49" t="n">
        <f aca="false">Q34/Q$4</f>
        <v>0.553914141414141</v>
      </c>
      <c r="S34" s="37" t="str">
        <f aca="false">VLOOKUP(R34,$B$37:$C$40,2,TRUE())</f>
        <v>C</v>
      </c>
      <c r="T34" s="52"/>
      <c r="U34" s="48"/>
      <c r="V34" s="49"/>
      <c r="W34" s="53"/>
      <c r="X34" s="54"/>
    </row>
    <row r="35" customFormat="false" ht="12.75" hidden="false" customHeight="false" outlineLevel="0" collapsed="false">
      <c r="B35" s="2" t="s">
        <v>21</v>
      </c>
      <c r="H35" s="55"/>
      <c r="I35" s="56"/>
      <c r="K35" s="55"/>
      <c r="L35" s="56"/>
      <c r="N35" s="55"/>
      <c r="O35" s="55"/>
      <c r="P35" s="57"/>
      <c r="Q35" s="58"/>
    </row>
    <row r="36" customFormat="false" ht="12.75" hidden="true" customHeight="false" outlineLevel="0" collapsed="false">
      <c r="H36" s="55"/>
      <c r="I36" s="56"/>
      <c r="K36" s="55"/>
      <c r="L36" s="56"/>
      <c r="N36" s="55"/>
      <c r="O36" s="55"/>
      <c r="P36" s="57"/>
      <c r="Q36" s="58"/>
    </row>
    <row r="37" customFormat="false" ht="12.75" hidden="false" customHeight="false" outlineLevel="0" collapsed="false">
      <c r="B37" s="2" t="n">
        <v>0</v>
      </c>
      <c r="C37" s="2" t="s">
        <v>22</v>
      </c>
      <c r="E37" s="59" t="s">
        <v>22</v>
      </c>
      <c r="F37" s="55" t="n">
        <f aca="false">COUNTIF(E$6:E$32,$C37)</f>
        <v>6</v>
      </c>
      <c r="G37" s="59" t="s">
        <v>22</v>
      </c>
      <c r="H37" s="55" t="n">
        <f aca="false">COUNTIF(I$6:I$32,$C37)</f>
        <v>8</v>
      </c>
      <c r="I37" s="56"/>
      <c r="J37" s="59" t="s">
        <v>22</v>
      </c>
      <c r="K37" s="55" t="n">
        <f aca="false">COUNTIF(L$6:L$32,$C37)</f>
        <v>5</v>
      </c>
      <c r="L37" s="56"/>
      <c r="M37" s="59" t="s">
        <v>22</v>
      </c>
      <c r="N37" s="55" t="n">
        <f aca="false">COUNTIF(O$6:O$32,$C37)</f>
        <v>9</v>
      </c>
      <c r="O37" s="55" t="s">
        <v>23</v>
      </c>
      <c r="P37" s="57" t="n">
        <f aca="false">COUNTIF(P6:P32,"&gt;0")</f>
        <v>10</v>
      </c>
      <c r="Q37" s="60" t="s">
        <v>22</v>
      </c>
      <c r="R37" s="55" t="n">
        <f aca="false">COUNTIF(S$6:S$32,$C37)</f>
        <v>10</v>
      </c>
    </row>
    <row r="38" customFormat="false" ht="12.75" hidden="false" customHeight="false" outlineLevel="0" collapsed="false">
      <c r="B38" s="2" t="n">
        <v>0.5</v>
      </c>
      <c r="C38" s="2" t="s">
        <v>24</v>
      </c>
      <c r="E38" s="59" t="s">
        <v>24</v>
      </c>
      <c r="F38" s="55" t="n">
        <f aca="false">COUNTIF(E$6:E$32,$C38)</f>
        <v>9</v>
      </c>
      <c r="G38" s="59" t="s">
        <v>24</v>
      </c>
      <c r="H38" s="55" t="n">
        <f aca="false">COUNTIF(I$6:I$32,$C38)</f>
        <v>5</v>
      </c>
      <c r="I38" s="56"/>
      <c r="J38" s="59" t="s">
        <v>24</v>
      </c>
      <c r="K38" s="55" t="n">
        <f aca="false">COUNTIF(L$6:L$32,$C38)</f>
        <v>8</v>
      </c>
      <c r="L38" s="56"/>
      <c r="M38" s="59" t="s">
        <v>24</v>
      </c>
      <c r="N38" s="55" t="n">
        <f aca="false">COUNTIF(O$6:O$32,$C38)</f>
        <v>4</v>
      </c>
      <c r="O38" s="55" t="s">
        <v>25</v>
      </c>
      <c r="P38" s="57" t="n">
        <f aca="false">COUNTIF(P7:P33,"&gt;0")</f>
        <v>9</v>
      </c>
      <c r="Q38" s="60" t="s">
        <v>24</v>
      </c>
      <c r="R38" s="55" t="n">
        <f aca="false">COUNTIF(S$6:S$32,$C38)</f>
        <v>6</v>
      </c>
    </row>
    <row r="39" customFormat="false" ht="12.75" hidden="false" customHeight="false" outlineLevel="0" collapsed="false">
      <c r="B39" s="2" t="n">
        <v>0.65</v>
      </c>
      <c r="C39" s="2" t="s">
        <v>26</v>
      </c>
      <c r="E39" s="59" t="s">
        <v>26</v>
      </c>
      <c r="F39" s="55" t="n">
        <f aca="false">COUNTIF(E$6:E$32,$C39)</f>
        <v>9</v>
      </c>
      <c r="G39" s="59" t="s">
        <v>26</v>
      </c>
      <c r="H39" s="55" t="n">
        <f aca="false">COUNTIF(I$6:I$32,$C39)</f>
        <v>11</v>
      </c>
      <c r="I39" s="56"/>
      <c r="J39" s="59" t="s">
        <v>26</v>
      </c>
      <c r="K39" s="55" t="n">
        <f aca="false">COUNTIF(L$6:L$32,$C39)</f>
        <v>8</v>
      </c>
      <c r="L39" s="56"/>
      <c r="M39" s="59" t="s">
        <v>26</v>
      </c>
      <c r="N39" s="55" t="n">
        <f aca="false">COUNTIF(O$6:O$32,$C39)</f>
        <v>4</v>
      </c>
      <c r="O39" s="55"/>
      <c r="P39" s="57"/>
      <c r="Q39" s="60" t="s">
        <v>26</v>
      </c>
      <c r="R39" s="55" t="n">
        <f aca="false">COUNTIF(S$6:S$32,$C39)</f>
        <v>2</v>
      </c>
    </row>
    <row r="40" customFormat="false" ht="12.75" hidden="false" customHeight="false" outlineLevel="0" collapsed="false">
      <c r="B40" s="2" t="n">
        <v>0.8</v>
      </c>
      <c r="C40" s="2" t="s">
        <v>27</v>
      </c>
      <c r="E40" s="59" t="s">
        <v>27</v>
      </c>
      <c r="F40" s="55" t="n">
        <f aca="false">COUNTIF(E$6:E$32,$C40)</f>
        <v>3</v>
      </c>
      <c r="G40" s="59" t="s">
        <v>27</v>
      </c>
      <c r="H40" s="55" t="n">
        <f aca="false">COUNTIF(I$6:I$32,$C40)</f>
        <v>3</v>
      </c>
      <c r="I40" s="56"/>
      <c r="J40" s="59" t="s">
        <v>27</v>
      </c>
      <c r="K40" s="55" t="n">
        <f aca="false">COUNTIF(L$6:L$32,$C40)</f>
        <v>6</v>
      </c>
      <c r="L40" s="56"/>
      <c r="M40" s="59" t="s">
        <v>27</v>
      </c>
      <c r="N40" s="55" t="n">
        <f aca="false">COUNTIF(O$6:O$32,$C40)</f>
        <v>4</v>
      </c>
      <c r="O40" s="55"/>
      <c r="P40" s="57"/>
      <c r="Q40" s="60" t="s">
        <v>27</v>
      </c>
      <c r="R40" s="55" t="n">
        <f aca="false">COUNTIF(S$6:S$32,$C40)</f>
        <v>6</v>
      </c>
    </row>
    <row r="41" customFormat="false" ht="12.75" hidden="false" customHeight="false" outlineLevel="0" collapsed="false">
      <c r="E41" s="1"/>
      <c r="F41" s="55" t="n">
        <f aca="false">SUM(F37:F40)</f>
        <v>27</v>
      </c>
      <c r="H41" s="55" t="n">
        <f aca="false">SUM(H37:H40)</f>
        <v>27</v>
      </c>
      <c r="I41" s="56"/>
      <c r="K41" s="55" t="n">
        <f aca="false">SUM(K37:K40)</f>
        <v>27</v>
      </c>
      <c r="L41" s="56"/>
      <c r="N41" s="55" t="n">
        <f aca="false">SUM(N37:N40)</f>
        <v>21</v>
      </c>
      <c r="O41" s="55"/>
      <c r="P41" s="57"/>
      <c r="Q41" s="58"/>
      <c r="R41" s="55" t="n">
        <f aca="false">SUM(R37:R40)</f>
        <v>24</v>
      </c>
    </row>
    <row r="42" customFormat="false" ht="12.75" hidden="false" customHeight="false" outlineLevel="0" collapsed="false">
      <c r="H42" s="55"/>
      <c r="I42" s="56"/>
      <c r="K42" s="55"/>
      <c r="L42" s="56"/>
      <c r="N42" s="55"/>
      <c r="O42" s="55"/>
      <c r="P42" s="57"/>
      <c r="Q42" s="58"/>
    </row>
  </sheetData>
  <mergeCells count="6">
    <mergeCell ref="R3:R5"/>
    <mergeCell ref="T3:T5"/>
    <mergeCell ref="V3:V5"/>
    <mergeCell ref="X3:X5"/>
    <mergeCell ref="B4:F4"/>
    <mergeCell ref="B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3:45:21Z</dcterms:created>
  <dc:creator> Craig Michael Nathan</dc:creator>
  <dc:description/>
  <dc:language>en-US</dc:language>
  <cp:lastModifiedBy>Lie Njie (Craig Michael Nathan)</cp:lastModifiedBy>
  <cp:lastPrinted>2005-10-09T23:55:14Z</cp:lastPrinted>
  <dcterms:modified xsi:type="dcterms:W3CDTF">2007-01-05T01:40:00Z</dcterms:modified>
  <cp:revision>0</cp:revision>
  <dc:subject/>
  <dc:title/>
</cp:coreProperties>
</file>