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deScale" sheetId="1" state="visible" r:id="rId2"/>
    <sheet name="Ass.2" sheetId="2" state="visible" r:id="rId3"/>
    <sheet name="FinalExam" sheetId="3" state="visible" r:id="rId4"/>
    <sheet name="All_Grades" sheetId="4" state="visible" r:id="rId5"/>
    <sheet name="Grade_Submiss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4">
  <si>
    <t xml:space="preserve">F</t>
  </si>
  <si>
    <t xml:space="preserve">D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Partner's Mat #</t>
  </si>
  <si>
    <t xml:space="preserve">Mat#</t>
  </si>
  <si>
    <t xml:space="preserve">total avail points</t>
  </si>
  <si>
    <t xml:space="preserve">First</t>
  </si>
  <si>
    <t xml:space="preserve">Last</t>
  </si>
  <si>
    <t xml:space="preserve">Grade %</t>
  </si>
  <si>
    <t xml:space="preserve">Total Points</t>
  </si>
  <si>
    <t xml:space="preserve">percent total points</t>
  </si>
  <si>
    <t xml:space="preserve">TOTAL INTERNET</t>
  </si>
  <si>
    <t xml:space="preserve">2. Internet Research</t>
  </si>
  <si>
    <t xml:space="preserve">URL 1, 2, and 3 &amp; relevance</t>
  </si>
  <si>
    <t xml:space="preserve">TOTAL MS WORD</t>
  </si>
  <si>
    <t xml:space="preserve">3. Microsoft Word</t>
  </si>
  <si>
    <t xml:space="preserve">offset</t>
  </si>
  <si>
    <t xml:space="preserve">Who they are, the date, the class, ass #2</t>
  </si>
  <si>
    <t xml:space="preserve">2pg, Description of topic and summary of info</t>
  </si>
  <si>
    <t xml:space="preserve">Bibliography of websites (URL@1+INFO@1)*3</t>
  </si>
  <si>
    <t xml:space="preserve">2xfonts, 2xfont sizes</t>
  </si>
  <si>
    <t xml:space="preserve">bold, italics, underline</t>
  </si>
  <si>
    <t xml:space="preserve">left-justified, right-justified, centered</t>
  </si>
  <si>
    <t xml:space="preserve">bullets and numbered lists</t>
  </si>
  <si>
    <t xml:space="preserve">headers, footers, page numbers</t>
  </si>
  <si>
    <t xml:space="preserve">table</t>
  </si>
  <si>
    <t xml:space="preserve">TOTAL EXCEL</t>
  </si>
  <si>
    <t xml:space="preserve">4. Microsoft Excel</t>
  </si>
  <si>
    <t xml:space="preserve">Spreasheet: Exists, has Title, makes sense</t>
  </si>
  <si>
    <t xml:space="preserve">Formulas, text</t>
  </si>
  <si>
    <t xml:space="preserve">Dynamic and static cell references</t>
  </si>
  <si>
    <t xml:space="preserve">Bold Fonts, Background Colors, Borders</t>
  </si>
  <si>
    <t xml:space="preserve">4 columns, 6 rows</t>
  </si>
  <si>
    <t xml:space="preserve">Graph exists, makes sense</t>
  </si>
  <si>
    <t xml:space="preserve">Graph: title, legend, labels for X and Y</t>
  </si>
  <si>
    <t xml:space="preserve">TOTAL POWERPOINT</t>
  </si>
  <si>
    <t xml:space="preserve">5. Microsoft Powerpoint</t>
  </si>
  <si>
    <t xml:space="preserve">ABSENT</t>
  </si>
  <si>
    <t xml:space="preserve">a) Content: Words on Each Slide</t>
  </si>
  <si>
    <t xml:space="preserve">b) Design: fonts, color, symbols, animation</t>
  </si>
  <si>
    <t xml:space="preserve">c) Inclusion of Chart </t>
  </si>
  <si>
    <t xml:space="preserve">d) Length: use of 10 minutes</t>
  </si>
  <si>
    <t xml:space="preserve">e) Understanding of Audience</t>
  </si>
  <si>
    <t xml:space="preserve">f) Abbility to supp. Verbal disucssion with visual</t>
  </si>
  <si>
    <t xml:space="preserve">avg vs. total points</t>
  </si>
  <si>
    <t xml:space="preserve">Who they are, the date, the class, final exam</t>
  </si>
  <si>
    <t xml:space="preserve">1pg, Description of topic and summary of info</t>
  </si>
  <si>
    <t xml:space="preserve">date assignment was issued - topic:</t>
  </si>
  <si>
    <t xml:space="preserve">20051124 - test1 - history, operating systems</t>
  </si>
  <si>
    <t xml:space="preserve">20060216 - ass2 - MSOffice</t>
  </si>
  <si>
    <t xml:space="preserve">20060304 - final exam - MSOffice</t>
  </si>
  <si>
    <t xml:space="preserve">Total Points Possible:</t>
  </si>
  <si>
    <t xml:space="preserve">37</t>
  </si>
  <si>
    <t xml:space="preserve">year</t>
  </si>
  <si>
    <t xml:space="preserve">avg.</t>
  </si>
  <si>
    <t xml:space="preserve">Grade</t>
  </si>
  <si>
    <t xml:space="preserve">out of</t>
  </si>
  <si>
    <t xml:space="preserve">Averages:</t>
  </si>
  <si>
    <t xml:space="preserve">Didn't Take Test:</t>
  </si>
  <si>
    <t xml:space="preserve">UNIVERSITY OF THE GAMBIA</t>
  </si>
  <si>
    <t xml:space="preserve">Department of Economics and Management Sciences</t>
  </si>
  <si>
    <t xml:space="preserve">Introduction to Information Communication Technology -- MGT 101</t>
  </si>
  <si>
    <t xml:space="preserve">End of First Semester Examinations Results 2005/2006</t>
  </si>
  <si>
    <t xml:space="preserve">Lecturer: Abdoulie Njie (aka Craig Michael Nathan, US Peace Corps Volunteer)</t>
  </si>
  <si>
    <t xml:space="preserve">S/N.</t>
  </si>
  <si>
    <t xml:space="preserve">FIRST NAME</t>
  </si>
  <si>
    <t xml:space="preserve">LAST NAME</t>
  </si>
  <si>
    <t xml:space="preserve">ID. NO.</t>
  </si>
  <si>
    <t xml:space="preserve">Test 25%</t>
  </si>
  <si>
    <t xml:space="preserve">Assign 25%</t>
  </si>
  <si>
    <t xml:space="preserve">Exam 50%</t>
  </si>
  <si>
    <t xml:space="preserve">Total 100%</t>
  </si>
  <si>
    <t xml:space="preserve">Letter Grade</t>
  </si>
  <si>
    <t xml:space="preserve">Grade Boundary:</t>
  </si>
  <si>
    <t xml:space="preserve">SUMMARY:</t>
  </si>
  <si>
    <t xml:space="preserve">No. of Students</t>
  </si>
  <si>
    <t xml:space="preserve">90 - 100</t>
  </si>
  <si>
    <t xml:space="preserve">80 - 89</t>
  </si>
  <si>
    <t xml:space="preserve">A </t>
  </si>
  <si>
    <t xml:space="preserve">70 - 79</t>
  </si>
  <si>
    <t xml:space="preserve">67 - 69</t>
  </si>
  <si>
    <t xml:space="preserve">64 - 66</t>
  </si>
  <si>
    <t xml:space="preserve">B </t>
  </si>
  <si>
    <t xml:space="preserve">60 - 63</t>
  </si>
  <si>
    <t xml:space="preserve">57 - 59</t>
  </si>
  <si>
    <t xml:space="preserve">54 - 56</t>
  </si>
  <si>
    <t xml:space="preserve">C </t>
  </si>
  <si>
    <t xml:space="preserve">50 - 53</t>
  </si>
  <si>
    <t xml:space="preserve">40 - 49</t>
  </si>
  <si>
    <t xml:space="preserve">0 - 39</t>
  </si>
  <si>
    <t xml:space="preserve">Total:</t>
  </si>
  <si>
    <t xml:space="preserve">Lecturer:</t>
  </si>
  <si>
    <t xml:space="preserve">……………………………..</t>
  </si>
  <si>
    <t xml:space="preserve">Abdoulie Njie (aka Craig Michael Nathan, US Peace Corps Volunteer)</t>
  </si>
  <si>
    <t xml:space="preserve">Date:</t>
  </si>
  <si>
    <t xml:space="preserve">……………………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General"/>
    <numFmt numFmtId="167" formatCode="0.00%"/>
    <numFmt numFmtId="168" formatCode="0.00"/>
    <numFmt numFmtId="169" formatCode="0"/>
    <numFmt numFmtId="170" formatCode="0%"/>
    <numFmt numFmtId="171" formatCode="0.0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z val="8"/>
      <name val="Arial"/>
      <family val="0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b val="true"/>
      <sz val="8"/>
      <name val="Arial"/>
      <family val="2"/>
    </font>
    <font>
      <b val="true"/>
      <sz val="10"/>
      <name val="Times New Roman"/>
      <family val="1"/>
    </font>
    <font>
      <sz val="3.2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Comic Sans MS"/>
      <family val="4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10" fillId="5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4" fillId="5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Grades!$C$40:$C$50</c:f>
              <c:strCache>
                <c:ptCount val="11"/>
                <c:pt idx="0">
                  <c:v>F</c:v>
                </c:pt>
                <c:pt idx="1">
                  <c:v>D</c:v>
                </c:pt>
                <c:pt idx="2">
                  <c:v>C-</c:v>
                </c:pt>
                <c:pt idx="3">
                  <c:v>C</c:v>
                </c:pt>
                <c:pt idx="4">
                  <c:v>C+</c:v>
                </c:pt>
                <c:pt idx="5">
                  <c:v>B-</c:v>
                </c:pt>
                <c:pt idx="6">
                  <c:v>B</c:v>
                </c:pt>
                <c:pt idx="7">
                  <c:v>B+</c:v>
                </c:pt>
                <c:pt idx="8">
                  <c:v>A-</c:v>
                </c:pt>
                <c:pt idx="9">
                  <c:v>A</c:v>
                </c:pt>
                <c:pt idx="10">
                  <c:v>A+</c:v>
                </c:pt>
              </c:strCache>
            </c:strRef>
          </c:cat>
          <c:val>
            <c:numRef>
              <c:f>All_Grades!$D$40:$D$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9934256"/>
        <c:axId val="82720793"/>
      </c:barChart>
      <c:catAx>
        <c:axId val="5993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793"/>
        <c:crossesAt val="0"/>
        <c:auto val="1"/>
        <c:lblAlgn val="ctr"/>
        <c:lblOffset val="100"/>
        <c:noMultiLvlLbl val="0"/>
      </c:catAx>
      <c:valAx>
        <c:axId val="827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4880</xdr:colOff>
      <xdr:row>0</xdr:row>
      <xdr:rowOff>884880</xdr:rowOff>
    </xdr:to>
    <xdr:graphicFrame>
      <xdr:nvGraphicFramePr>
        <xdr:cNvPr id="0" name="Chart 2"/>
        <xdr:cNvGraphicFramePr/>
      </xdr:nvGraphicFramePr>
      <xdr:xfrm>
        <a:off x="0" y="0"/>
        <a:ext cx="1609920" cy="8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>
    <row r="1" customFormat="false" ht="12.75" hidden="false" customHeight="false" outlineLevel="0" collapsed="false">
      <c r="A1" s="1" t="n">
        <v>0</v>
      </c>
      <c r="B1" s="1" t="s">
        <v>0</v>
      </c>
    </row>
    <row r="2" customFormat="false" ht="12.75" hidden="false" customHeight="false" outlineLevel="0" collapsed="false">
      <c r="A2" s="1" t="n">
        <v>0.4</v>
      </c>
      <c r="B2" s="1" t="s">
        <v>1</v>
      </c>
    </row>
    <row r="3" customFormat="false" ht="12.75" hidden="false" customHeight="false" outlineLevel="0" collapsed="false">
      <c r="A3" s="1" t="n">
        <v>0.5</v>
      </c>
      <c r="B3" s="1" t="s">
        <v>2</v>
      </c>
    </row>
    <row r="4" customFormat="false" ht="12.75" hidden="false" customHeight="false" outlineLevel="0" collapsed="false">
      <c r="A4" s="1" t="n">
        <v>0.54</v>
      </c>
      <c r="B4" s="1" t="s">
        <v>3</v>
      </c>
    </row>
    <row r="5" customFormat="false" ht="12.75" hidden="false" customHeight="false" outlineLevel="0" collapsed="false">
      <c r="A5" s="1" t="n">
        <v>0.57</v>
      </c>
      <c r="B5" s="1" t="s">
        <v>4</v>
      </c>
    </row>
    <row r="6" customFormat="false" ht="12.75" hidden="false" customHeight="false" outlineLevel="0" collapsed="false">
      <c r="A6" s="1" t="n">
        <v>0.6</v>
      </c>
      <c r="B6" s="1" t="s">
        <v>5</v>
      </c>
    </row>
    <row r="7" customFormat="false" ht="12.75" hidden="false" customHeight="false" outlineLevel="0" collapsed="false">
      <c r="A7" s="1" t="n">
        <v>0.64</v>
      </c>
      <c r="B7" s="1" t="s">
        <v>6</v>
      </c>
    </row>
    <row r="8" customFormat="false" ht="12.75" hidden="false" customHeight="false" outlineLevel="0" collapsed="false">
      <c r="A8" s="1" t="n">
        <v>0.67</v>
      </c>
      <c r="B8" s="1" t="s">
        <v>7</v>
      </c>
    </row>
    <row r="9" customFormat="false" ht="12.75" hidden="false" customHeight="false" outlineLevel="0" collapsed="false">
      <c r="A9" s="1" t="n">
        <v>0.7</v>
      </c>
      <c r="B9" s="1" t="s">
        <v>8</v>
      </c>
    </row>
    <row r="10" customFormat="false" ht="12.75" hidden="false" customHeight="false" outlineLevel="0" collapsed="false">
      <c r="A10" s="1" t="n">
        <v>0.8</v>
      </c>
      <c r="B10" s="1" t="s">
        <v>9</v>
      </c>
    </row>
    <row r="11" customFormat="false" ht="12.75" hidden="false" customHeight="false" outlineLevel="0" collapsed="false">
      <c r="A11" s="1" t="n">
        <v>0.9</v>
      </c>
      <c r="B1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9.13"/>
    <col collapsed="false" customWidth="true" hidden="false" outlineLevel="0" max="2" min="2" style="3" width="10.85"/>
    <col collapsed="false" customWidth="true" hidden="false" outlineLevel="0" max="30" min="3" style="4" width="10.71"/>
    <col collapsed="false" customWidth="false" hidden="false" outlineLevel="0" max="257" min="31" style="5" width="9.14"/>
  </cols>
  <sheetData>
    <row r="1" s="9" customFormat="true" ht="15.75" hidden="false" customHeight="false" outlineLevel="0" collapsed="false">
      <c r="A1" s="6" t="s">
        <v>1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16.5" hidden="false" customHeight="true" outlineLevel="0" collapsed="false">
      <c r="A2" s="10" t="s">
        <v>12</v>
      </c>
      <c r="B2" s="11" t="s">
        <v>1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13" customFormat="true" ht="15" hidden="false" customHeight="true" outlineLevel="0" collapsed="false">
      <c r="A3" s="10" t="s">
        <v>14</v>
      </c>
      <c r="B3" s="1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3" customFormat="true" ht="15" hidden="false" customHeight="true" outlineLevel="0" collapsed="false">
      <c r="A4" s="10" t="s">
        <v>15</v>
      </c>
      <c r="B4" s="1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s="16" customFormat="true" ht="19.5" hidden="false" customHeight="false" outlineLevel="0" collapsed="false">
      <c r="A5" s="14" t="s">
        <v>16</v>
      </c>
      <c r="B5" s="15" t="n">
        <f aca="false">B6/$B$6</f>
        <v>1</v>
      </c>
      <c r="C5" s="15" t="n">
        <f aca="false">(25*C8+25*C12+25*C25+25*C36)/100</f>
        <v>0.25</v>
      </c>
      <c r="D5" s="15" t="n">
        <f aca="false">C5</f>
        <v>0.25</v>
      </c>
      <c r="E5" s="15" t="n">
        <f aca="false">(25*E8+25*E12+25*E25+25*E36)/100</f>
        <v>0.25</v>
      </c>
      <c r="F5" s="15" t="n">
        <f aca="false">E5</f>
        <v>0.25</v>
      </c>
      <c r="G5" s="15" t="n">
        <f aca="false">(25*G8+25*G12+25*G25+25*G36)/100</f>
        <v>0.25</v>
      </c>
      <c r="H5" s="15" t="n">
        <f aca="false">G5</f>
        <v>0.25</v>
      </c>
      <c r="I5" s="15" t="n">
        <f aca="false">(25*I8+25*I12+25*I25+25*I36)/100</f>
        <v>0.25</v>
      </c>
      <c r="J5" s="15" t="n">
        <f aca="false">I5</f>
        <v>0.25</v>
      </c>
      <c r="K5" s="15" t="n">
        <f aca="false">(25*K8+25*K12+25*K25+25*K36)/100</f>
        <v>0.25</v>
      </c>
      <c r="L5" s="15" t="n">
        <f aca="false">(25*L8+25*L12+25*L25+25*L36)/100</f>
        <v>0.25</v>
      </c>
      <c r="M5" s="15" t="n">
        <f aca="false">L5</f>
        <v>0.25</v>
      </c>
      <c r="N5" s="15" t="n">
        <f aca="false">(25*N8+25*N12+25*N25+25*N36)/100</f>
        <v>0.25</v>
      </c>
      <c r="O5" s="15" t="n">
        <f aca="false">N5</f>
        <v>0.25</v>
      </c>
      <c r="P5" s="15" t="n">
        <f aca="false">(25*P8+25*P12+25*P25+25*P36)/100</f>
        <v>0.25</v>
      </c>
      <c r="Q5" s="15" t="n">
        <f aca="false">(25*Q8+25*Q12+25*Q25+25*Q36)/100</f>
        <v>0.25</v>
      </c>
      <c r="R5" s="15" t="n">
        <f aca="false">(25*R8+25*R12+25*R25+25*R36)/100</f>
        <v>0.25</v>
      </c>
      <c r="S5" s="15" t="n">
        <f aca="false">R5</f>
        <v>0.25</v>
      </c>
      <c r="T5" s="15" t="n">
        <f aca="false">(25*T8+25*T12+25*T25+25*T36)/100</f>
        <v>0.25</v>
      </c>
      <c r="U5" s="15" t="n">
        <f aca="false">T5</f>
        <v>0.25</v>
      </c>
      <c r="V5" s="15" t="n">
        <f aca="false">(25*V8+25*V12+25*V25+25*V36)/100</f>
        <v>0</v>
      </c>
      <c r="W5" s="15" t="n">
        <f aca="false">(25*W8+25*W12+25*W25+25*W36)/100</f>
        <v>0.25</v>
      </c>
      <c r="X5" s="15" t="n">
        <f aca="false">W5</f>
        <v>0.25</v>
      </c>
      <c r="Y5" s="15" t="n">
        <f aca="false">(25*Y8+25*Y12+25*Y25+25*Y36)/100</f>
        <v>0</v>
      </c>
      <c r="Z5" s="15" t="n">
        <f aca="false">Y5</f>
        <v>0</v>
      </c>
      <c r="AA5" s="15" t="n">
        <f aca="false">(25*AA8+25*AA12+25*AA25+25*AA36)/100</f>
        <v>0.25</v>
      </c>
      <c r="AB5" s="15" t="n">
        <f aca="false">AA5</f>
        <v>0.25</v>
      </c>
      <c r="AC5" s="15" t="n">
        <f aca="false">(25*AC8+25*AC12+25*AC25+25*AC36)/100</f>
        <v>0.25</v>
      </c>
      <c r="AD5" s="15" t="n">
        <f aca="false">AC5</f>
        <v>0.25</v>
      </c>
    </row>
    <row r="6" s="19" customFormat="true" ht="10.5" hidden="false" customHeight="true" outlineLevel="0" collapsed="false">
      <c r="A6" s="17" t="s">
        <v>17</v>
      </c>
      <c r="B6" s="18" t="n">
        <f aca="false">B9+B13+B26+B37</f>
        <v>159</v>
      </c>
      <c r="C6" s="18" t="n">
        <f aca="false">(C9+C13+C26+C37)</f>
        <v>30</v>
      </c>
      <c r="D6" s="18" t="n">
        <f aca="false">C6</f>
        <v>30</v>
      </c>
      <c r="E6" s="18" t="n">
        <f aca="false">(E9+E13+E26+E37)</f>
        <v>30</v>
      </c>
      <c r="F6" s="18" t="n">
        <f aca="false">E6</f>
        <v>30</v>
      </c>
      <c r="G6" s="18" t="n">
        <f aca="false">(G9+G13+G26+G37)</f>
        <v>30</v>
      </c>
      <c r="H6" s="18" t="n">
        <f aca="false">G6</f>
        <v>30</v>
      </c>
      <c r="I6" s="18" t="n">
        <f aca="false">(I9+I13+I26+I37)</f>
        <v>30</v>
      </c>
      <c r="J6" s="18" t="n">
        <f aca="false">I6</f>
        <v>30</v>
      </c>
      <c r="K6" s="18" t="n">
        <f aca="false">(K9+K13+K26+K37)</f>
        <v>30</v>
      </c>
      <c r="L6" s="18" t="n">
        <f aca="false">(L9+L13+L26+L37)</f>
        <v>30</v>
      </c>
      <c r="M6" s="18" t="n">
        <f aca="false">L6</f>
        <v>30</v>
      </c>
      <c r="N6" s="18" t="n">
        <f aca="false">(N9+N13+N26+N37)</f>
        <v>30</v>
      </c>
      <c r="O6" s="18" t="n">
        <f aca="false">N6</f>
        <v>30</v>
      </c>
      <c r="P6" s="18" t="n">
        <f aca="false">(P9+P13+P26+P37)</f>
        <v>30</v>
      </c>
      <c r="Q6" s="18" t="n">
        <f aca="false">P6</f>
        <v>30</v>
      </c>
      <c r="R6" s="18" t="n">
        <f aca="false">(R9+R13+R26+R37)</f>
        <v>30</v>
      </c>
      <c r="S6" s="18" t="n">
        <f aca="false">R6</f>
        <v>30</v>
      </c>
      <c r="T6" s="18" t="n">
        <f aca="false">(T9+T13+T26+T37)</f>
        <v>30</v>
      </c>
      <c r="U6" s="18" t="n">
        <f aca="false">T6</f>
        <v>30</v>
      </c>
      <c r="V6" s="18" t="n">
        <f aca="false">(V9+V13+V26+V37)</f>
        <v>0</v>
      </c>
      <c r="W6" s="18" t="n">
        <f aca="false">(W9+W13+W26+W37)</f>
        <v>30</v>
      </c>
      <c r="X6" s="18" t="n">
        <f aca="false">W6</f>
        <v>30</v>
      </c>
      <c r="Y6" s="18" t="n">
        <f aca="false">(Y9+Y13+Y26+Y37)</f>
        <v>0</v>
      </c>
      <c r="Z6" s="18" t="n">
        <f aca="false">Y6</f>
        <v>0</v>
      </c>
      <c r="AA6" s="18" t="n">
        <f aca="false">(AA9+AA13+AA26+AA37)</f>
        <v>30</v>
      </c>
      <c r="AB6" s="18" t="n">
        <f aca="false">AA6</f>
        <v>30</v>
      </c>
      <c r="AC6" s="18" t="n">
        <f aca="false">(AC9+AC13+AC26+AC37)</f>
        <v>30</v>
      </c>
      <c r="AD6" s="18" t="n">
        <f aca="false">AC6</f>
        <v>30</v>
      </c>
    </row>
    <row r="7" s="23" customFormat="true" ht="10.5" hidden="false" customHeight="true" outlineLevel="0" collapsed="false">
      <c r="A7" s="20" t="s">
        <v>18</v>
      </c>
      <c r="B7" s="21"/>
      <c r="C7" s="22" t="n">
        <f aca="false">C6/$B$6</f>
        <v>0.188679245283019</v>
      </c>
      <c r="D7" s="22"/>
      <c r="E7" s="22" t="n">
        <f aca="false">E6/$B$6</f>
        <v>0.188679245283019</v>
      </c>
      <c r="F7" s="22"/>
      <c r="G7" s="22" t="n">
        <f aca="false">G6/$B$6</f>
        <v>0.188679245283019</v>
      </c>
      <c r="H7" s="22"/>
      <c r="I7" s="22" t="n">
        <f aca="false">I6/$B$6</f>
        <v>0.188679245283019</v>
      </c>
      <c r="J7" s="22"/>
      <c r="K7" s="22" t="n">
        <f aca="false">K6/$B$6</f>
        <v>0.188679245283019</v>
      </c>
      <c r="L7" s="22" t="n">
        <f aca="false">L6/$B$6</f>
        <v>0.188679245283019</v>
      </c>
      <c r="M7" s="22"/>
      <c r="N7" s="22" t="n">
        <f aca="false">N6/$B$6</f>
        <v>0.188679245283019</v>
      </c>
      <c r="O7" s="22"/>
      <c r="P7" s="22" t="n">
        <f aca="false">P6/$B$6</f>
        <v>0.188679245283019</v>
      </c>
      <c r="Q7" s="22"/>
      <c r="R7" s="22" t="n">
        <f aca="false">R6/$B$6</f>
        <v>0.188679245283019</v>
      </c>
      <c r="S7" s="22"/>
      <c r="T7" s="22" t="n">
        <f aca="false">T6/$B$6</f>
        <v>0.188679245283019</v>
      </c>
      <c r="U7" s="22"/>
      <c r="V7" s="22" t="n">
        <f aca="false">V6/$B$6</f>
        <v>0</v>
      </c>
      <c r="W7" s="22" t="n">
        <f aca="false">W6/$B$6</f>
        <v>0.188679245283019</v>
      </c>
      <c r="X7" s="22"/>
      <c r="Y7" s="22" t="n">
        <f aca="false">Y6/$B$6</f>
        <v>0</v>
      </c>
      <c r="Z7" s="22"/>
      <c r="AA7" s="22" t="n">
        <f aca="false">AA6/$B$6</f>
        <v>0.188679245283019</v>
      </c>
      <c r="AB7" s="22"/>
      <c r="AC7" s="22" t="n">
        <f aca="false">AC6/$B$6</f>
        <v>0.188679245283019</v>
      </c>
      <c r="AD7" s="22"/>
    </row>
    <row r="8" s="26" customFormat="true" ht="18.75" hidden="false" customHeight="false" outlineLevel="0" collapsed="false">
      <c r="A8" s="24" t="s">
        <v>19</v>
      </c>
      <c r="B8" s="25" t="n">
        <f aca="false">B9/$B$9</f>
        <v>1</v>
      </c>
      <c r="C8" s="25" t="n">
        <f aca="false">C9/$B$9</f>
        <v>1</v>
      </c>
      <c r="D8" s="25"/>
      <c r="E8" s="25" t="n">
        <f aca="false">E9/$B$9</f>
        <v>1</v>
      </c>
      <c r="F8" s="25"/>
      <c r="G8" s="25" t="n">
        <f aca="false">G9/$B$9</f>
        <v>1</v>
      </c>
      <c r="H8" s="25"/>
      <c r="I8" s="25" t="n">
        <f aca="false">I9/$B$9</f>
        <v>1</v>
      </c>
      <c r="J8" s="25"/>
      <c r="K8" s="25" t="n">
        <f aca="false">K9/$B$9</f>
        <v>1</v>
      </c>
      <c r="L8" s="25" t="n">
        <f aca="false">L9/$B$9</f>
        <v>1</v>
      </c>
      <c r="M8" s="25"/>
      <c r="N8" s="25" t="n">
        <f aca="false">N9/$B$9</f>
        <v>1</v>
      </c>
      <c r="O8" s="25"/>
      <c r="P8" s="25" t="n">
        <f aca="false">P9/$B$9</f>
        <v>1</v>
      </c>
      <c r="Q8" s="25" t="n">
        <f aca="false">P8</f>
        <v>1</v>
      </c>
      <c r="R8" s="25" t="n">
        <f aca="false">R9/$B$9</f>
        <v>1</v>
      </c>
      <c r="S8" s="25"/>
      <c r="T8" s="25" t="n">
        <f aca="false">T9/$B$9</f>
        <v>1</v>
      </c>
      <c r="U8" s="25"/>
      <c r="V8" s="25" t="n">
        <f aca="false">V9/$B$9</f>
        <v>0</v>
      </c>
      <c r="W8" s="25" t="n">
        <f aca="false">W9/$B$9</f>
        <v>1</v>
      </c>
      <c r="X8" s="25"/>
      <c r="Y8" s="25" t="n">
        <f aca="false">Y9/$B$9</f>
        <v>0</v>
      </c>
      <c r="Z8" s="25"/>
      <c r="AA8" s="25" t="n">
        <f aca="false">AA9/$B$9</f>
        <v>1</v>
      </c>
      <c r="AB8" s="25"/>
      <c r="AC8" s="25" t="n">
        <f aca="false">AC9/$B$9</f>
        <v>1</v>
      </c>
      <c r="AD8" s="25"/>
    </row>
    <row r="9" s="29" customFormat="true" ht="15" hidden="false" customHeight="true" outlineLevel="0" collapsed="false">
      <c r="A9" s="27" t="s">
        <v>20</v>
      </c>
      <c r="B9" s="28" t="n">
        <f aca="false">SUM(B10:B10)</f>
        <v>30</v>
      </c>
      <c r="C9" s="28" t="n">
        <f aca="false">SUM(C10:C10)</f>
        <v>30</v>
      </c>
      <c r="D9" s="28"/>
      <c r="E9" s="28" t="n">
        <f aca="false">SUM(E10:E10)</f>
        <v>30</v>
      </c>
      <c r="F9" s="28"/>
      <c r="G9" s="28" t="n">
        <f aca="false">SUM(G10:G10)</f>
        <v>30</v>
      </c>
      <c r="H9" s="28"/>
      <c r="I9" s="28" t="n">
        <f aca="false">SUM(I10:I10)</f>
        <v>30</v>
      </c>
      <c r="J9" s="28"/>
      <c r="K9" s="28" t="n">
        <f aca="false">SUM(K10:K10)</f>
        <v>30</v>
      </c>
      <c r="L9" s="28" t="n">
        <f aca="false">SUM(L10:L10)</f>
        <v>30</v>
      </c>
      <c r="M9" s="28"/>
      <c r="N9" s="28" t="n">
        <f aca="false">SUM(N10:N10)</f>
        <v>30</v>
      </c>
      <c r="O9" s="28"/>
      <c r="P9" s="28" t="n">
        <f aca="false">SUM(P10:P10)</f>
        <v>30</v>
      </c>
      <c r="Q9" s="28"/>
      <c r="R9" s="28" t="n">
        <f aca="false">SUM(R10:R10)</f>
        <v>30</v>
      </c>
      <c r="S9" s="28"/>
      <c r="T9" s="28" t="n">
        <f aca="false">SUM(T10:T10)</f>
        <v>30</v>
      </c>
      <c r="U9" s="28"/>
      <c r="V9" s="28" t="n">
        <f aca="false">SUM(V10:V10)</f>
        <v>0</v>
      </c>
      <c r="W9" s="28" t="n">
        <f aca="false">SUM(W10:W10)</f>
        <v>30</v>
      </c>
      <c r="X9" s="28"/>
      <c r="Y9" s="28" t="n">
        <f aca="false">SUM(Y10:Y10)</f>
        <v>0</v>
      </c>
      <c r="Z9" s="28"/>
      <c r="AA9" s="28" t="n">
        <f aca="false">SUM(AA10:AA10)</f>
        <v>30</v>
      </c>
      <c r="AB9" s="28"/>
      <c r="AC9" s="28" t="n">
        <f aca="false">SUM(AC10:AC10)</f>
        <v>30</v>
      </c>
      <c r="AD9" s="28"/>
    </row>
    <row r="10" s="33" customFormat="true" ht="15.75" hidden="false" customHeight="false" outlineLevel="0" collapsed="false">
      <c r="A10" s="30" t="s">
        <v>21</v>
      </c>
      <c r="B10" s="28" t="n">
        <v>30</v>
      </c>
      <c r="C10" s="31" t="n">
        <v>30</v>
      </c>
      <c r="D10" s="31"/>
      <c r="E10" s="31" t="n">
        <v>30</v>
      </c>
      <c r="F10" s="31"/>
      <c r="G10" s="31" t="n">
        <v>30</v>
      </c>
      <c r="H10" s="31"/>
      <c r="I10" s="31" t="n">
        <v>30</v>
      </c>
      <c r="J10" s="31"/>
      <c r="K10" s="31" t="n">
        <v>30</v>
      </c>
      <c r="L10" s="31" t="n">
        <v>30</v>
      </c>
      <c r="M10" s="31"/>
      <c r="N10" s="31" t="n">
        <v>30</v>
      </c>
      <c r="O10" s="31"/>
      <c r="P10" s="31" t="n">
        <v>30</v>
      </c>
      <c r="Q10" s="31"/>
      <c r="R10" s="31" t="n">
        <v>30</v>
      </c>
      <c r="S10" s="31"/>
      <c r="T10" s="31" t="n">
        <v>30</v>
      </c>
      <c r="U10" s="31"/>
      <c r="V10" s="31" t="n">
        <v>0</v>
      </c>
      <c r="W10" s="31" t="n">
        <v>30</v>
      </c>
      <c r="X10" s="31"/>
      <c r="Y10" s="31" t="n">
        <v>0</v>
      </c>
      <c r="Z10" s="31"/>
      <c r="AA10" s="31" t="n">
        <v>30</v>
      </c>
      <c r="AB10" s="31"/>
      <c r="AC10" s="31" t="n">
        <v>30</v>
      </c>
      <c r="AD10" s="31"/>
      <c r="AE10" s="32"/>
    </row>
    <row r="11" customFormat="false" ht="3.75" hidden="false" customHeight="true" outlineLevel="0" collapsed="false"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5"/>
    </row>
    <row r="12" s="38" customFormat="true" ht="15" hidden="false" customHeight="true" outlineLevel="0" collapsed="false">
      <c r="A12" s="36" t="s">
        <v>22</v>
      </c>
      <c r="B12" s="37" t="n">
        <f aca="false">B13/$B$13</f>
        <v>1</v>
      </c>
      <c r="C12" s="37" t="n">
        <f aca="false">C13/$B$13</f>
        <v>0</v>
      </c>
      <c r="D12" s="37"/>
      <c r="E12" s="37" t="n">
        <f aca="false">E13/$B$13</f>
        <v>0</v>
      </c>
      <c r="F12" s="37"/>
      <c r="G12" s="37" t="n">
        <f aca="false">G13/$B$13</f>
        <v>0</v>
      </c>
      <c r="H12" s="37"/>
      <c r="I12" s="37" t="n">
        <f aca="false">I13/$B$13</f>
        <v>0</v>
      </c>
      <c r="J12" s="37"/>
      <c r="K12" s="37" t="n">
        <f aca="false">K13/$B$13</f>
        <v>0</v>
      </c>
      <c r="L12" s="37" t="n">
        <f aca="false">L13/$B$13</f>
        <v>0</v>
      </c>
      <c r="M12" s="37"/>
      <c r="N12" s="37" t="n">
        <f aca="false">N13/$B$13</f>
        <v>0</v>
      </c>
      <c r="O12" s="37"/>
      <c r="P12" s="37" t="n">
        <f aca="false">P13/$B$13</f>
        <v>0</v>
      </c>
      <c r="Q12" s="37" t="n">
        <f aca="false">P12</f>
        <v>0</v>
      </c>
      <c r="R12" s="37" t="n">
        <f aca="false">R13/$B$13</f>
        <v>0</v>
      </c>
      <c r="S12" s="37"/>
      <c r="T12" s="37" t="n">
        <f aca="false">T13/$B$13</f>
        <v>0</v>
      </c>
      <c r="U12" s="37"/>
      <c r="V12" s="37" t="n">
        <f aca="false">V13/$B$13</f>
        <v>0</v>
      </c>
      <c r="W12" s="37" t="n">
        <f aca="false">W13/$B$13</f>
        <v>0</v>
      </c>
      <c r="X12" s="37"/>
      <c r="Y12" s="37" t="n">
        <f aca="false">Y13/$B$13</f>
        <v>0</v>
      </c>
      <c r="Z12" s="37"/>
      <c r="AA12" s="37" t="n">
        <f aca="false">AA13/$B$13</f>
        <v>0</v>
      </c>
      <c r="AB12" s="37"/>
      <c r="AC12" s="37" t="n">
        <f aca="false">AC13/$B$13</f>
        <v>0</v>
      </c>
      <c r="AD12" s="37"/>
    </row>
    <row r="13" s="41" customFormat="true" ht="12.75" hidden="false" customHeight="true" outlineLevel="0" collapsed="false">
      <c r="A13" s="39" t="s">
        <v>23</v>
      </c>
      <c r="B13" s="40" t="n">
        <f aca="false">SUM(B14:B23)</f>
        <v>38</v>
      </c>
      <c r="C13" s="40" t="n">
        <f aca="false">SUM(C14:C23)</f>
        <v>0</v>
      </c>
      <c r="D13" s="40"/>
      <c r="E13" s="40" t="n">
        <f aca="false">SUM(E14:E23)</f>
        <v>0</v>
      </c>
      <c r="F13" s="40"/>
      <c r="G13" s="40" t="n">
        <f aca="false">SUM(G14:G23)</f>
        <v>0</v>
      </c>
      <c r="H13" s="40"/>
      <c r="I13" s="40" t="n">
        <f aca="false">SUM(I14:I23)</f>
        <v>0</v>
      </c>
      <c r="J13" s="40"/>
      <c r="K13" s="40" t="n">
        <f aca="false">SUM(K14:K23)</f>
        <v>0</v>
      </c>
      <c r="L13" s="40" t="n">
        <f aca="false">SUM(L14:L23)</f>
        <v>0</v>
      </c>
      <c r="M13" s="40"/>
      <c r="N13" s="40" t="n">
        <f aca="false">SUM(N14:N23)</f>
        <v>0</v>
      </c>
      <c r="O13" s="40"/>
      <c r="P13" s="40" t="n">
        <f aca="false">SUM(P14:P23)</f>
        <v>0</v>
      </c>
      <c r="Q13" s="40"/>
      <c r="R13" s="40" t="n">
        <f aca="false">SUM(R14:R23)</f>
        <v>0</v>
      </c>
      <c r="S13" s="40"/>
      <c r="T13" s="40" t="n">
        <f aca="false">SUM(T14:T23)</f>
        <v>0</v>
      </c>
      <c r="U13" s="40"/>
      <c r="V13" s="40" t="n">
        <f aca="false">SUM(V14:V23)</f>
        <v>0</v>
      </c>
      <c r="W13" s="40" t="n">
        <f aca="false">SUM(W14:W23)</f>
        <v>0</v>
      </c>
      <c r="X13" s="40"/>
      <c r="Y13" s="40" t="n">
        <f aca="false">SUM(Y14:Y23)</f>
        <v>0</v>
      </c>
      <c r="Z13" s="40"/>
      <c r="AA13" s="40" t="n">
        <f aca="false">SUM(AA14:AA23)</f>
        <v>0</v>
      </c>
      <c r="AB13" s="40"/>
      <c r="AC13" s="40" t="n">
        <f aca="false">SUM(AC14:AC23)</f>
        <v>0</v>
      </c>
      <c r="AD13" s="40"/>
    </row>
    <row r="14" s="45" customFormat="true" ht="11.25" hidden="false" customHeight="false" outlineLevel="0" collapsed="false">
      <c r="A14" s="42" t="s">
        <v>24</v>
      </c>
      <c r="B14" s="43" t="n">
        <v>0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49" customFormat="true" ht="15.75" hidden="false" customHeight="false" outlineLevel="0" collapsed="false">
      <c r="A15" s="46" t="s">
        <v>25</v>
      </c>
      <c r="B15" s="40" t="n">
        <v>4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8"/>
    </row>
    <row r="16" s="49" customFormat="true" ht="15.75" hidden="false" customHeight="false" outlineLevel="0" collapsed="false">
      <c r="A16" s="46" t="s">
        <v>26</v>
      </c>
      <c r="B16" s="40" t="n">
        <v>5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8"/>
    </row>
    <row r="17" s="49" customFormat="true" ht="15.75" hidden="false" customHeight="false" outlineLevel="0" collapsed="false">
      <c r="A17" s="46" t="s">
        <v>27</v>
      </c>
      <c r="B17" s="40" t="n">
        <v>6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8"/>
    </row>
    <row r="18" s="49" customFormat="true" ht="15.75" hidden="false" customHeight="false" outlineLevel="0" collapsed="false">
      <c r="A18" s="46" t="s">
        <v>28</v>
      </c>
      <c r="B18" s="40" t="n">
        <v>2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8"/>
    </row>
    <row r="19" s="49" customFormat="true" ht="15.75" hidden="false" customHeight="false" outlineLevel="0" collapsed="false">
      <c r="A19" s="46" t="s">
        <v>29</v>
      </c>
      <c r="B19" s="40" t="n">
        <v>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8"/>
    </row>
    <row r="20" s="49" customFormat="true" ht="15.75" hidden="false" customHeight="false" outlineLevel="0" collapsed="false">
      <c r="A20" s="46" t="s">
        <v>30</v>
      </c>
      <c r="B20" s="40" t="n">
        <v>3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8"/>
    </row>
    <row r="21" s="49" customFormat="true" ht="15.75" hidden="false" customHeight="false" outlineLevel="0" collapsed="false">
      <c r="A21" s="46" t="s">
        <v>31</v>
      </c>
      <c r="B21" s="40" t="n">
        <v>4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8"/>
    </row>
    <row r="22" s="49" customFormat="true" ht="15.75" hidden="false" customHeight="false" outlineLevel="0" collapsed="false">
      <c r="A22" s="46" t="s">
        <v>32</v>
      </c>
      <c r="B22" s="40" t="n">
        <v>6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8"/>
    </row>
    <row r="23" s="49" customFormat="true" ht="15.75" hidden="false" customHeight="false" outlineLevel="0" collapsed="false">
      <c r="A23" s="46" t="s">
        <v>33</v>
      </c>
      <c r="B23" s="40" t="n">
        <v>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8"/>
    </row>
    <row r="24" customFormat="false" ht="3" hidden="false" customHeight="tru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5"/>
    </row>
    <row r="25" s="52" customFormat="true" ht="13.5" hidden="false" customHeight="true" outlineLevel="0" collapsed="false">
      <c r="A25" s="50" t="s">
        <v>34</v>
      </c>
      <c r="B25" s="51" t="n">
        <f aca="false">B26/$B$26</f>
        <v>1</v>
      </c>
      <c r="C25" s="51" t="n">
        <f aca="false">C26/$B$26</f>
        <v>0</v>
      </c>
      <c r="D25" s="51"/>
      <c r="E25" s="51" t="n">
        <f aca="false">E26/$B$26</f>
        <v>0</v>
      </c>
      <c r="F25" s="51"/>
      <c r="G25" s="51" t="n">
        <f aca="false">G26/$B$26</f>
        <v>0</v>
      </c>
      <c r="H25" s="51"/>
      <c r="I25" s="51" t="n">
        <f aca="false">I26/$B$26</f>
        <v>0</v>
      </c>
      <c r="J25" s="51"/>
      <c r="K25" s="51" t="n">
        <f aca="false">K26/$B$26</f>
        <v>0</v>
      </c>
      <c r="L25" s="51" t="n">
        <f aca="false">L26/$B$26</f>
        <v>0</v>
      </c>
      <c r="M25" s="51"/>
      <c r="N25" s="51" t="n">
        <f aca="false">N26/$B$26</f>
        <v>0</v>
      </c>
      <c r="O25" s="51"/>
      <c r="P25" s="51" t="n">
        <f aca="false">P26/$B$26</f>
        <v>0</v>
      </c>
      <c r="Q25" s="51" t="n">
        <f aca="false">P25</f>
        <v>0</v>
      </c>
      <c r="R25" s="51" t="n">
        <f aca="false">R26/$B$26</f>
        <v>0</v>
      </c>
      <c r="S25" s="51"/>
      <c r="T25" s="51" t="n">
        <f aca="false">T26/$B$26</f>
        <v>0</v>
      </c>
      <c r="U25" s="51"/>
      <c r="V25" s="51" t="n">
        <f aca="false">V26/$B$26</f>
        <v>0</v>
      </c>
      <c r="W25" s="51" t="n">
        <f aca="false">W26/$B$26</f>
        <v>0</v>
      </c>
      <c r="X25" s="51"/>
      <c r="Y25" s="51" t="n">
        <f aca="false">Y26/$B$26</f>
        <v>0</v>
      </c>
      <c r="Z25" s="51"/>
      <c r="AA25" s="51" t="n">
        <f aca="false">AA26/$B$26</f>
        <v>0</v>
      </c>
      <c r="AB25" s="51"/>
      <c r="AC25" s="51" t="n">
        <f aca="false">AC26/$B$26</f>
        <v>0</v>
      </c>
      <c r="AD25" s="51"/>
    </row>
    <row r="26" s="55" customFormat="true" ht="15.75" hidden="false" customHeight="false" outlineLevel="0" collapsed="false">
      <c r="A26" s="53" t="s">
        <v>35</v>
      </c>
      <c r="B26" s="54" t="n">
        <f aca="false">SUM(B27:B34)</f>
        <v>31</v>
      </c>
      <c r="C26" s="54" t="n">
        <f aca="false">SUM(C27:C34)</f>
        <v>0</v>
      </c>
      <c r="D26" s="54"/>
      <c r="E26" s="54" t="n">
        <f aca="false">SUM(E27:E34)</f>
        <v>0</v>
      </c>
      <c r="F26" s="54"/>
      <c r="G26" s="54" t="n">
        <f aca="false">SUM(G27:G34)</f>
        <v>0</v>
      </c>
      <c r="H26" s="54"/>
      <c r="I26" s="54" t="n">
        <f aca="false">SUM(I27:I34)</f>
        <v>0</v>
      </c>
      <c r="J26" s="54"/>
      <c r="K26" s="54" t="n">
        <f aca="false">SUM(K27:K34)</f>
        <v>0</v>
      </c>
      <c r="L26" s="54" t="n">
        <f aca="false">SUM(L27:L34)</f>
        <v>0</v>
      </c>
      <c r="M26" s="54"/>
      <c r="N26" s="54" t="n">
        <f aca="false">SUM(N27:N34)</f>
        <v>0</v>
      </c>
      <c r="O26" s="54"/>
      <c r="P26" s="54" t="n">
        <f aca="false">SUM(P27:P34)</f>
        <v>0</v>
      </c>
      <c r="Q26" s="54"/>
      <c r="R26" s="54" t="n">
        <f aca="false">SUM(R27:R34)</f>
        <v>0</v>
      </c>
      <c r="S26" s="54"/>
      <c r="T26" s="54" t="n">
        <f aca="false">SUM(T27:T34)</f>
        <v>0</v>
      </c>
      <c r="U26" s="54"/>
      <c r="V26" s="54" t="n">
        <f aca="false">SUM(V27:V34)</f>
        <v>0</v>
      </c>
      <c r="W26" s="54" t="n">
        <f aca="false">SUM(W27:W34)</f>
        <v>0</v>
      </c>
      <c r="X26" s="54"/>
      <c r="Y26" s="54" t="n">
        <f aca="false">SUM(Y27:Y34)</f>
        <v>0</v>
      </c>
      <c r="Z26" s="54"/>
      <c r="AA26" s="54" t="n">
        <f aca="false">SUM(AA27:AA34)</f>
        <v>0</v>
      </c>
      <c r="AB26" s="54"/>
      <c r="AC26" s="54" t="n">
        <f aca="false">SUM(AC27:AC34)</f>
        <v>0</v>
      </c>
      <c r="AD26" s="54"/>
    </row>
    <row r="27" s="59" customFormat="true" ht="11.25" hidden="false" customHeight="false" outlineLevel="0" collapsed="false">
      <c r="A27" s="56" t="s">
        <v>24</v>
      </c>
      <c r="B27" s="57" t="n">
        <v>0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</row>
    <row r="28" s="63" customFormat="true" ht="15.75" hidden="false" customHeight="false" outlineLevel="0" collapsed="false">
      <c r="A28" s="60" t="s">
        <v>36</v>
      </c>
      <c r="B28" s="54" t="n">
        <v>5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2"/>
    </row>
    <row r="29" s="63" customFormat="true" ht="15.75" hidden="false" customHeight="false" outlineLevel="0" collapsed="false">
      <c r="A29" s="60" t="s">
        <v>37</v>
      </c>
      <c r="B29" s="54" t="n">
        <v>4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2"/>
    </row>
    <row r="30" s="63" customFormat="true" ht="15.75" hidden="false" customHeight="false" outlineLevel="0" collapsed="false">
      <c r="A30" s="60" t="s">
        <v>38</v>
      </c>
      <c r="B30" s="54" t="n">
        <v>4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2"/>
    </row>
    <row r="31" s="63" customFormat="true" ht="15.75" hidden="false" customHeight="false" outlineLevel="0" collapsed="false">
      <c r="A31" s="60" t="s">
        <v>39</v>
      </c>
      <c r="B31" s="54" t="n">
        <v>3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2"/>
    </row>
    <row r="32" s="63" customFormat="true" ht="15.75" hidden="false" customHeight="false" outlineLevel="0" collapsed="false">
      <c r="A32" s="60" t="s">
        <v>40</v>
      </c>
      <c r="B32" s="54" t="n">
        <v>2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2"/>
    </row>
    <row r="33" s="63" customFormat="true" ht="15.75" hidden="false" customHeight="false" outlineLevel="0" collapsed="false">
      <c r="A33" s="60" t="s">
        <v>41</v>
      </c>
      <c r="B33" s="54" t="n">
        <v>5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2"/>
    </row>
    <row r="34" s="63" customFormat="true" ht="15.75" hidden="false" customHeight="false" outlineLevel="0" collapsed="false">
      <c r="A34" s="60" t="s">
        <v>42</v>
      </c>
      <c r="B34" s="54" t="n">
        <v>8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2"/>
    </row>
    <row r="35" customFormat="false" ht="3.7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5"/>
    </row>
    <row r="36" s="66" customFormat="true" ht="14.25" hidden="false" customHeight="true" outlineLevel="0" collapsed="false">
      <c r="A36" s="64" t="s">
        <v>43</v>
      </c>
      <c r="B36" s="65" t="n">
        <f aca="false">B37/$B$37</f>
        <v>1</v>
      </c>
      <c r="C36" s="65" t="n">
        <f aca="false">C37/$B$37</f>
        <v>0</v>
      </c>
      <c r="D36" s="65"/>
      <c r="E36" s="65" t="n">
        <f aca="false">E37/$B$37</f>
        <v>0</v>
      </c>
      <c r="F36" s="65"/>
      <c r="G36" s="65" t="n">
        <f aca="false">G37/$B$37</f>
        <v>0</v>
      </c>
      <c r="H36" s="65"/>
      <c r="I36" s="65" t="n">
        <f aca="false">I37/$B$37</f>
        <v>0</v>
      </c>
      <c r="J36" s="65"/>
      <c r="K36" s="65" t="n">
        <f aca="false">K37/$B$37</f>
        <v>0</v>
      </c>
      <c r="L36" s="65" t="n">
        <f aca="false">L37/$B$37</f>
        <v>0</v>
      </c>
      <c r="M36" s="65"/>
      <c r="N36" s="65" t="n">
        <f aca="false">N37/$B$37</f>
        <v>0</v>
      </c>
      <c r="O36" s="65"/>
      <c r="P36" s="65" t="n">
        <f aca="false">P37/$B$37</f>
        <v>0</v>
      </c>
      <c r="Q36" s="65" t="n">
        <v>0</v>
      </c>
      <c r="R36" s="65" t="n">
        <f aca="false">R37/$B$37</f>
        <v>0</v>
      </c>
      <c r="S36" s="65"/>
      <c r="T36" s="65" t="n">
        <f aca="false">T37/$B$37</f>
        <v>0</v>
      </c>
      <c r="U36" s="65"/>
      <c r="V36" s="65" t="n">
        <f aca="false">V37/$B$37</f>
        <v>0</v>
      </c>
      <c r="W36" s="65" t="n">
        <f aca="false">W37/$B$37</f>
        <v>0</v>
      </c>
      <c r="X36" s="65"/>
      <c r="Y36" s="65" t="n">
        <f aca="false">Y37/$B$37</f>
        <v>0</v>
      </c>
      <c r="Z36" s="65"/>
      <c r="AA36" s="65" t="n">
        <f aca="false">AA37/$B$37</f>
        <v>0</v>
      </c>
      <c r="AB36" s="65"/>
      <c r="AC36" s="65" t="n">
        <f aca="false">AC37/$B$37</f>
        <v>0</v>
      </c>
      <c r="AD36" s="65"/>
    </row>
    <row r="37" s="69" customFormat="true" ht="15.75" hidden="false" customHeight="false" outlineLevel="0" collapsed="false">
      <c r="A37" s="67" t="s">
        <v>44</v>
      </c>
      <c r="B37" s="68" t="n">
        <f aca="false">SUM(B38:B44)</f>
        <v>60</v>
      </c>
      <c r="C37" s="68" t="n">
        <f aca="false">SUM(C38:C44)</f>
        <v>0</v>
      </c>
      <c r="D37" s="68"/>
      <c r="E37" s="68" t="n">
        <f aca="false">SUM(E38:E44)</f>
        <v>0</v>
      </c>
      <c r="F37" s="68"/>
      <c r="G37" s="68" t="n">
        <f aca="false">SUM(G38:G44)</f>
        <v>0</v>
      </c>
      <c r="H37" s="68"/>
      <c r="I37" s="68" t="n">
        <f aca="false">SUM(I38:I44)</f>
        <v>0</v>
      </c>
      <c r="J37" s="68"/>
      <c r="K37" s="68" t="n">
        <f aca="false">SUM(K38:K44)</f>
        <v>0</v>
      </c>
      <c r="L37" s="68" t="n">
        <f aca="false">SUM(L38:L44)</f>
        <v>0</v>
      </c>
      <c r="M37" s="68"/>
      <c r="N37" s="68" t="n">
        <f aca="false">SUM(N38:N44)</f>
        <v>0</v>
      </c>
      <c r="O37" s="68" t="s">
        <v>45</v>
      </c>
      <c r="P37" s="68" t="n">
        <f aca="false">SUM(P38:P44)</f>
        <v>0</v>
      </c>
      <c r="Q37" s="68" t="s">
        <v>45</v>
      </c>
      <c r="R37" s="68" t="n">
        <f aca="false">SUM(R38:R44)</f>
        <v>0</v>
      </c>
      <c r="S37" s="68"/>
      <c r="T37" s="68" t="n">
        <f aca="false">SUM(T38:T44)</f>
        <v>0</v>
      </c>
      <c r="U37" s="68"/>
      <c r="V37" s="68" t="n">
        <f aca="false">SUM(V38:V44)</f>
        <v>0</v>
      </c>
      <c r="W37" s="68" t="n">
        <f aca="false">SUM(W38:W44)</f>
        <v>0</v>
      </c>
      <c r="X37" s="68"/>
      <c r="Y37" s="68" t="n">
        <f aca="false">SUM(Y38:Y44)</f>
        <v>0</v>
      </c>
      <c r="Z37" s="68"/>
      <c r="AA37" s="68" t="n">
        <f aca="false">SUM(AA38:AA44)</f>
        <v>0</v>
      </c>
      <c r="AB37" s="68"/>
      <c r="AC37" s="68" t="n">
        <f aca="false">SUM(AC38:AC44)</f>
        <v>0</v>
      </c>
      <c r="AD37" s="68"/>
    </row>
    <row r="38" s="74" customFormat="true" ht="11.25" hidden="false" customHeight="false" outlineLevel="0" collapsed="false">
      <c r="A38" s="70" t="s">
        <v>24</v>
      </c>
      <c r="B38" s="71" t="n">
        <v>0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3"/>
      <c r="O38" s="72"/>
      <c r="P38" s="73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</row>
    <row r="39" s="78" customFormat="true" ht="15.75" hidden="false" customHeight="false" outlineLevel="0" collapsed="false">
      <c r="A39" s="75" t="s">
        <v>46</v>
      </c>
      <c r="B39" s="68" t="n">
        <v>10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7"/>
    </row>
    <row r="40" s="78" customFormat="true" ht="15.75" hidden="false" customHeight="false" outlineLevel="0" collapsed="false">
      <c r="A40" s="75" t="s">
        <v>47</v>
      </c>
      <c r="B40" s="68" t="n">
        <v>10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7"/>
    </row>
    <row r="41" s="78" customFormat="true" ht="15.75" hidden="false" customHeight="false" outlineLevel="0" collapsed="false">
      <c r="A41" s="75" t="s">
        <v>48</v>
      </c>
      <c r="B41" s="68" t="n">
        <v>10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7"/>
    </row>
    <row r="42" s="78" customFormat="true" ht="15.75" hidden="false" customHeight="false" outlineLevel="0" collapsed="false">
      <c r="A42" s="75" t="s">
        <v>49</v>
      </c>
      <c r="B42" s="68" t="n">
        <v>10</v>
      </c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7"/>
    </row>
    <row r="43" s="78" customFormat="true" ht="15.75" hidden="false" customHeight="false" outlineLevel="0" collapsed="false">
      <c r="A43" s="75" t="s">
        <v>50</v>
      </c>
      <c r="B43" s="68" t="n">
        <v>10</v>
      </c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7"/>
    </row>
    <row r="44" s="78" customFormat="true" ht="15.75" hidden="false" customHeight="false" outlineLevel="0" collapsed="false">
      <c r="A44" s="75" t="s">
        <v>51</v>
      </c>
      <c r="B44" s="68" t="n">
        <v>10</v>
      </c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7"/>
    </row>
    <row r="45" customFormat="false" ht="15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5"/>
    </row>
    <row r="46" customFormat="false" ht="15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5"/>
    </row>
  </sheetData>
  <mergeCells count="1"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9.13"/>
    <col collapsed="false" customWidth="true" hidden="false" outlineLevel="0" max="2" min="2" style="3" width="10.85"/>
    <col collapsed="false" customWidth="true" hidden="false" outlineLevel="0" max="30" min="3" style="4" width="10.71"/>
    <col collapsed="false" customWidth="false" hidden="false" outlineLevel="0" max="257" min="31" style="5" width="9.14"/>
  </cols>
  <sheetData>
    <row r="1" s="9" customFormat="true" ht="15.75" hidden="false" customHeight="false" outlineLevel="0" collapsed="false">
      <c r="A1" s="6" t="s">
        <v>1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16.5" hidden="false" customHeight="true" outlineLevel="0" collapsed="false">
      <c r="A2" s="10" t="s">
        <v>12</v>
      </c>
      <c r="B2" s="11" t="s">
        <v>1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13" customFormat="true" ht="15" hidden="false" customHeight="true" outlineLevel="0" collapsed="false">
      <c r="A3" s="10" t="s">
        <v>14</v>
      </c>
      <c r="B3" s="1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3" customFormat="true" ht="15" hidden="false" customHeight="true" outlineLevel="0" collapsed="false">
      <c r="A4" s="10" t="s">
        <v>15</v>
      </c>
      <c r="B4" s="1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s="16" customFormat="true" ht="19.5" hidden="false" customHeight="false" outlineLevel="0" collapsed="false">
      <c r="A5" s="14" t="s">
        <v>16</v>
      </c>
      <c r="B5" s="15" t="n">
        <f aca="false">B6/$B$6</f>
        <v>1</v>
      </c>
      <c r="C5" s="15" t="n">
        <f aca="false">((1/3)*C9+(1/3)*C21+(1/3)*C31)</f>
        <v>0</v>
      </c>
      <c r="D5" s="15" t="n">
        <f aca="false">C5</f>
        <v>0</v>
      </c>
      <c r="E5" s="15" t="n">
        <f aca="false">((1/3)*E9+(1/3)*E21+(1/3)*E31)</f>
        <v>0</v>
      </c>
      <c r="F5" s="15" t="n">
        <f aca="false">E5</f>
        <v>0</v>
      </c>
      <c r="G5" s="15" t="n">
        <f aca="false">((1/3)*G9+(1/3)*G21+(1/3)*G31)</f>
        <v>0</v>
      </c>
      <c r="H5" s="15" t="n">
        <f aca="false">G5</f>
        <v>0</v>
      </c>
      <c r="I5" s="15" t="n">
        <f aca="false">((1/3)*I9+(1/3)*I21+(1/3)*I31)</f>
        <v>0</v>
      </c>
      <c r="J5" s="15" t="n">
        <f aca="false">I5</f>
        <v>0</v>
      </c>
      <c r="K5" s="15" t="n">
        <f aca="false">((1/3)*K9+(1/3)*K21+(1/3)*K31)</f>
        <v>0</v>
      </c>
      <c r="L5" s="15" t="n">
        <f aca="false">K5</f>
        <v>0</v>
      </c>
      <c r="M5" s="15" t="n">
        <f aca="false">((1/3)*M9+(1/3)*M21+(1/3)*M31)</f>
        <v>0</v>
      </c>
      <c r="N5" s="15" t="n">
        <f aca="false">M5</f>
        <v>0</v>
      </c>
      <c r="O5" s="15" t="n">
        <f aca="false">((1/3)*O9+(1/3)*O21+(1/3)*O31)</f>
        <v>0</v>
      </c>
      <c r="P5" s="15" t="n">
        <f aca="false">((1/3)*P9+(1/3)*P21+(1/3)*P31)</f>
        <v>0</v>
      </c>
      <c r="Q5" s="15" t="n">
        <f aca="false">P5</f>
        <v>0</v>
      </c>
      <c r="R5" s="15" t="n">
        <f aca="false">((1/3)*R9+(1/3)*R21+(1/3)*R31)</f>
        <v>0</v>
      </c>
      <c r="S5" s="15" t="n">
        <f aca="false">R5</f>
        <v>0</v>
      </c>
      <c r="T5" s="15" t="n">
        <f aca="false">((1/3)*T9+(1/3)*T21+(1/3)*T31)</f>
        <v>0</v>
      </c>
      <c r="U5" s="15" t="n">
        <f aca="false">T5</f>
        <v>0</v>
      </c>
      <c r="V5" s="15" t="n">
        <f aca="false">((1/3)*V9+(1/3)*V21+(1/3)*V31)</f>
        <v>0</v>
      </c>
      <c r="W5" s="15" t="n">
        <f aca="false">V5</f>
        <v>0</v>
      </c>
      <c r="X5" s="15" t="n">
        <f aca="false">((1/3)*X9+(1/3)*X21+(1/3)*X31)</f>
        <v>0</v>
      </c>
      <c r="Y5" s="15" t="n">
        <f aca="false">X5</f>
        <v>0</v>
      </c>
      <c r="Z5" s="15" t="n">
        <f aca="false">((1/3)*Z9+(1/3)*Z21+(1/3)*Z31)</f>
        <v>0</v>
      </c>
      <c r="AA5" s="15" t="n">
        <f aca="false">Z5</f>
        <v>0</v>
      </c>
      <c r="AB5" s="15" t="n">
        <f aca="false">((1/3)*AB9+(1/3)*AB21+(1/3)*AB31)</f>
        <v>0</v>
      </c>
      <c r="AC5" s="15" t="n">
        <f aca="false">AB5</f>
        <v>0</v>
      </c>
      <c r="AD5" s="15" t="n">
        <f aca="false">((1/3)*AD9+(1/3)*AD21+(1/3)*AD31)</f>
        <v>0</v>
      </c>
    </row>
    <row r="6" s="19" customFormat="true" ht="10.5" hidden="false" customHeight="true" outlineLevel="0" collapsed="false">
      <c r="A6" s="17" t="s">
        <v>17</v>
      </c>
      <c r="B6" s="18" t="n">
        <f aca="false">B10+B22+B32</f>
        <v>109</v>
      </c>
      <c r="C6" s="18" t="n">
        <f aca="false">(C10+C22+C32)</f>
        <v>0</v>
      </c>
      <c r="D6" s="18" t="n">
        <f aca="false">C6</f>
        <v>0</v>
      </c>
      <c r="E6" s="18" t="n">
        <f aca="false">(E10+E22+E32)</f>
        <v>0</v>
      </c>
      <c r="F6" s="18" t="n">
        <f aca="false">E6</f>
        <v>0</v>
      </c>
      <c r="G6" s="18" t="n">
        <f aca="false">(G10+G22+G32)</f>
        <v>0</v>
      </c>
      <c r="H6" s="18" t="n">
        <f aca="false">G6</f>
        <v>0</v>
      </c>
      <c r="I6" s="18" t="n">
        <f aca="false">(I10+I22+I32)</f>
        <v>0</v>
      </c>
      <c r="J6" s="18" t="n">
        <f aca="false">I6</f>
        <v>0</v>
      </c>
      <c r="K6" s="18" t="n">
        <f aca="false">(K10+K22+K32)</f>
        <v>0</v>
      </c>
      <c r="L6" s="18" t="n">
        <f aca="false">K6</f>
        <v>0</v>
      </c>
      <c r="M6" s="18" t="n">
        <f aca="false">(M10+M22+M32)</f>
        <v>0</v>
      </c>
      <c r="N6" s="18" t="n">
        <f aca="false">M6</f>
        <v>0</v>
      </c>
      <c r="O6" s="18" t="n">
        <f aca="false">(O10+O22+O32)</f>
        <v>0</v>
      </c>
      <c r="P6" s="18" t="n">
        <f aca="false">(P10+P22+P32)</f>
        <v>0</v>
      </c>
      <c r="Q6" s="18" t="n">
        <f aca="false">P6</f>
        <v>0</v>
      </c>
      <c r="R6" s="18" t="n">
        <f aca="false">(R10+R22+R32)</f>
        <v>0</v>
      </c>
      <c r="S6" s="18" t="n">
        <f aca="false">R6</f>
        <v>0</v>
      </c>
      <c r="T6" s="18" t="n">
        <f aca="false">(T10+T22+T32)</f>
        <v>0</v>
      </c>
      <c r="U6" s="18" t="n">
        <f aca="false">T6</f>
        <v>0</v>
      </c>
      <c r="V6" s="18" t="n">
        <f aca="false">(V10+V22+V32)</f>
        <v>0</v>
      </c>
      <c r="W6" s="18" t="n">
        <f aca="false">V6</f>
        <v>0</v>
      </c>
      <c r="X6" s="18" t="n">
        <f aca="false">(X10+X22+X32)</f>
        <v>0</v>
      </c>
      <c r="Y6" s="18" t="n">
        <f aca="false">X6</f>
        <v>0</v>
      </c>
      <c r="Z6" s="18" t="n">
        <f aca="false">(Z10+Z22+Z32)</f>
        <v>0</v>
      </c>
      <c r="AA6" s="18" t="n">
        <f aca="false">Z6</f>
        <v>0</v>
      </c>
      <c r="AB6" s="18" t="n">
        <f aca="false">(AB10+AB22+AB32)</f>
        <v>0</v>
      </c>
      <c r="AC6" s="18" t="n">
        <f aca="false">AB6</f>
        <v>0</v>
      </c>
      <c r="AD6" s="18" t="n">
        <f aca="false">(AD10+AD22+AD32)</f>
        <v>0</v>
      </c>
    </row>
    <row r="7" s="23" customFormat="true" ht="10.5" hidden="false" customHeight="true" outlineLevel="0" collapsed="false">
      <c r="A7" s="20" t="s">
        <v>52</v>
      </c>
      <c r="B7" s="21"/>
      <c r="C7" s="22" t="n">
        <f aca="false">C6/$B$6</f>
        <v>0</v>
      </c>
      <c r="D7" s="22"/>
      <c r="E7" s="22" t="n">
        <f aca="false">E6/$B$6</f>
        <v>0</v>
      </c>
      <c r="F7" s="22"/>
      <c r="G7" s="22" t="n">
        <f aca="false">G6/$B$6</f>
        <v>0</v>
      </c>
      <c r="H7" s="22"/>
      <c r="I7" s="22" t="n">
        <f aca="false">I6/$B$6</f>
        <v>0</v>
      </c>
      <c r="J7" s="22"/>
      <c r="K7" s="22" t="n">
        <f aca="false">K6/$B$6</f>
        <v>0</v>
      </c>
      <c r="L7" s="22" t="n">
        <f aca="false">K7</f>
        <v>0</v>
      </c>
      <c r="M7" s="22" t="n">
        <f aca="false">M6/$B$6</f>
        <v>0</v>
      </c>
      <c r="N7" s="22"/>
      <c r="O7" s="22" t="n">
        <f aca="false">O6/$B$6</f>
        <v>0</v>
      </c>
      <c r="P7" s="22" t="n">
        <f aca="false">P6/$B$6</f>
        <v>0</v>
      </c>
      <c r="Q7" s="22"/>
      <c r="R7" s="22" t="n">
        <f aca="false">R6/$B$6</f>
        <v>0</v>
      </c>
      <c r="S7" s="22"/>
      <c r="T7" s="22" t="n">
        <f aca="false">T6/$B$6</f>
        <v>0</v>
      </c>
      <c r="U7" s="22"/>
      <c r="V7" s="22" t="n">
        <f aca="false">V6/$B$6</f>
        <v>0</v>
      </c>
      <c r="W7" s="22" t="n">
        <f aca="false">V7</f>
        <v>0</v>
      </c>
      <c r="X7" s="22" t="n">
        <f aca="false">X6/$B$6</f>
        <v>0</v>
      </c>
      <c r="Y7" s="22"/>
      <c r="Z7" s="22" t="n">
        <f aca="false">Z6/$B$6</f>
        <v>0</v>
      </c>
      <c r="AA7" s="22"/>
      <c r="AB7" s="22" t="n">
        <f aca="false">AB6/$B$6</f>
        <v>0</v>
      </c>
      <c r="AC7" s="22"/>
      <c r="AD7" s="22" t="n">
        <f aca="false">AD6/$B$6</f>
        <v>0</v>
      </c>
    </row>
    <row r="8" customFormat="false" ht="3.75" hidden="false" customHeight="true" outlineLevel="0" collapsed="false"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5"/>
    </row>
    <row r="9" s="38" customFormat="true" ht="15" hidden="false" customHeight="true" outlineLevel="0" collapsed="false">
      <c r="A9" s="36" t="s">
        <v>22</v>
      </c>
      <c r="B9" s="37" t="n">
        <f aca="false">B10/$B$10</f>
        <v>1</v>
      </c>
      <c r="C9" s="37" t="n">
        <f aca="false">C10/$B$10</f>
        <v>0</v>
      </c>
      <c r="D9" s="37"/>
      <c r="E9" s="37" t="n">
        <f aca="false">E10/$B$10</f>
        <v>0</v>
      </c>
      <c r="F9" s="37"/>
      <c r="G9" s="37" t="n">
        <f aca="false">G10/$B$10</f>
        <v>0</v>
      </c>
      <c r="H9" s="37"/>
      <c r="I9" s="37" t="n">
        <f aca="false">I10/$B$10</f>
        <v>0</v>
      </c>
      <c r="J9" s="37"/>
      <c r="K9" s="37" t="n">
        <f aca="false">K10/$B$10</f>
        <v>0</v>
      </c>
      <c r="L9" s="37"/>
      <c r="M9" s="37" t="n">
        <f aca="false">M10/$B$10</f>
        <v>0</v>
      </c>
      <c r="N9" s="37"/>
      <c r="O9" s="37" t="n">
        <f aca="false">O10/$B$10</f>
        <v>0</v>
      </c>
      <c r="P9" s="37" t="n">
        <f aca="false">P10/$B$10</f>
        <v>0</v>
      </c>
      <c r="Q9" s="37" t="n">
        <f aca="false">P9</f>
        <v>0</v>
      </c>
      <c r="R9" s="37" t="n">
        <f aca="false">R10/$B$10</f>
        <v>0</v>
      </c>
      <c r="S9" s="37"/>
      <c r="T9" s="37" t="n">
        <f aca="false">T10/$B$10</f>
        <v>0</v>
      </c>
      <c r="U9" s="37"/>
      <c r="V9" s="37" t="n">
        <f aca="false">V10/$B$10</f>
        <v>0</v>
      </c>
      <c r="W9" s="37"/>
      <c r="X9" s="37" t="n">
        <f aca="false">X10/$B$10</f>
        <v>0</v>
      </c>
      <c r="Y9" s="37"/>
      <c r="Z9" s="37" t="n">
        <f aca="false">Z10/$B$10</f>
        <v>0</v>
      </c>
      <c r="AA9" s="37"/>
      <c r="AB9" s="37" t="n">
        <f aca="false">AB10/$B$10</f>
        <v>0</v>
      </c>
      <c r="AC9" s="37"/>
      <c r="AD9" s="37" t="n">
        <f aca="false">AD10/$B$10</f>
        <v>0</v>
      </c>
    </row>
    <row r="10" s="41" customFormat="true" ht="12.75" hidden="false" customHeight="true" outlineLevel="0" collapsed="false">
      <c r="A10" s="39" t="s">
        <v>23</v>
      </c>
      <c r="B10" s="40" t="n">
        <f aca="false">SUM(B11:B19)</f>
        <v>32</v>
      </c>
      <c r="C10" s="40" t="n">
        <f aca="false">SUM(C11:C19)</f>
        <v>0</v>
      </c>
      <c r="D10" s="40"/>
      <c r="E10" s="40" t="n">
        <f aca="false">SUM(E11:E19)</f>
        <v>0</v>
      </c>
      <c r="F10" s="40"/>
      <c r="G10" s="40" t="n">
        <f aca="false">SUM(G11:G19)</f>
        <v>0</v>
      </c>
      <c r="H10" s="40"/>
      <c r="I10" s="40" t="n">
        <f aca="false">SUM(I11:I19)</f>
        <v>0</v>
      </c>
      <c r="J10" s="40"/>
      <c r="K10" s="40" t="n">
        <f aca="false">SUM(K11:K19)</f>
        <v>0</v>
      </c>
      <c r="L10" s="40"/>
      <c r="M10" s="40" t="n">
        <f aca="false">SUM(M11:M19)</f>
        <v>0</v>
      </c>
      <c r="N10" s="40"/>
      <c r="O10" s="40" t="n">
        <f aca="false">SUM(O11:O19)</f>
        <v>0</v>
      </c>
      <c r="P10" s="40" t="n">
        <f aca="false">SUM(P11:P19)</f>
        <v>0</v>
      </c>
      <c r="Q10" s="40"/>
      <c r="R10" s="40" t="n">
        <f aca="false">SUM(R11:R19)</f>
        <v>0</v>
      </c>
      <c r="S10" s="40"/>
      <c r="T10" s="40" t="n">
        <f aca="false">SUM(T11:T19)</f>
        <v>0</v>
      </c>
      <c r="U10" s="40"/>
      <c r="V10" s="40" t="n">
        <f aca="false">SUM(V11:V19)</f>
        <v>0</v>
      </c>
      <c r="W10" s="40"/>
      <c r="X10" s="40" t="n">
        <f aca="false">SUM(X11:X19)</f>
        <v>0</v>
      </c>
      <c r="Y10" s="40"/>
      <c r="Z10" s="40" t="n">
        <f aca="false">SUM(Z11:Z19)</f>
        <v>0</v>
      </c>
      <c r="AA10" s="40"/>
      <c r="AB10" s="40" t="n">
        <f aca="false">SUM(AB11:AB19)</f>
        <v>0</v>
      </c>
      <c r="AC10" s="40"/>
      <c r="AD10" s="40" t="n">
        <f aca="false">SUM(AD11:AD19)</f>
        <v>0</v>
      </c>
    </row>
    <row r="11" s="45" customFormat="true" ht="11.25" hidden="false" customHeight="false" outlineLevel="0" collapsed="false">
      <c r="A11" s="42" t="s">
        <v>24</v>
      </c>
      <c r="B11" s="43" t="n">
        <v>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49" customFormat="true" ht="15.75" hidden="false" customHeight="false" outlineLevel="0" collapsed="false">
      <c r="A12" s="46" t="s">
        <v>53</v>
      </c>
      <c r="B12" s="40" t="n">
        <v>4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8"/>
    </row>
    <row r="13" s="49" customFormat="true" ht="15.75" hidden="false" customHeight="false" outlineLevel="0" collapsed="false">
      <c r="A13" s="46" t="s">
        <v>54</v>
      </c>
      <c r="B13" s="40" t="n">
        <v>5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8"/>
    </row>
    <row r="14" s="49" customFormat="true" ht="15.75" hidden="false" customHeight="false" outlineLevel="0" collapsed="false">
      <c r="A14" s="46" t="s">
        <v>28</v>
      </c>
      <c r="B14" s="40" t="n">
        <v>2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8"/>
    </row>
    <row r="15" s="49" customFormat="true" ht="15.75" hidden="false" customHeight="false" outlineLevel="0" collapsed="false">
      <c r="A15" s="46" t="s">
        <v>29</v>
      </c>
      <c r="B15" s="40" t="n">
        <v>3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8"/>
    </row>
    <row r="16" s="49" customFormat="true" ht="15.75" hidden="false" customHeight="false" outlineLevel="0" collapsed="false">
      <c r="A16" s="46" t="s">
        <v>30</v>
      </c>
      <c r="B16" s="40" t="n">
        <v>3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8"/>
    </row>
    <row r="17" s="49" customFormat="true" ht="15.75" hidden="false" customHeight="false" outlineLevel="0" collapsed="false">
      <c r="A17" s="46" t="s">
        <v>31</v>
      </c>
      <c r="B17" s="40" t="n">
        <v>4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8"/>
    </row>
    <row r="18" s="49" customFormat="true" ht="15.75" hidden="false" customHeight="false" outlineLevel="0" collapsed="false">
      <c r="A18" s="46" t="s">
        <v>32</v>
      </c>
      <c r="B18" s="40" t="n">
        <v>6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8"/>
    </row>
    <row r="19" s="49" customFormat="true" ht="15.75" hidden="false" customHeight="false" outlineLevel="0" collapsed="false">
      <c r="A19" s="46" t="s">
        <v>33</v>
      </c>
      <c r="B19" s="40" t="n">
        <v>5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8"/>
    </row>
    <row r="20" customFormat="false" ht="3" hidden="false" customHeight="true" outlineLevel="0" collapsed="false"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5"/>
    </row>
    <row r="21" s="52" customFormat="true" ht="13.5" hidden="false" customHeight="true" outlineLevel="0" collapsed="false">
      <c r="A21" s="50" t="s">
        <v>34</v>
      </c>
      <c r="B21" s="51" t="n">
        <f aca="false">B22/$B$22</f>
        <v>1</v>
      </c>
      <c r="C21" s="51" t="n">
        <f aca="false">C22/$B$22</f>
        <v>0</v>
      </c>
      <c r="D21" s="51"/>
      <c r="E21" s="51" t="n">
        <f aca="false">E22/$B$22</f>
        <v>0</v>
      </c>
      <c r="F21" s="51"/>
      <c r="G21" s="51" t="n">
        <f aca="false">G22/$B$22</f>
        <v>0</v>
      </c>
      <c r="H21" s="51"/>
      <c r="I21" s="51" t="n">
        <f aca="false">I22/$B$22</f>
        <v>0</v>
      </c>
      <c r="J21" s="51"/>
      <c r="K21" s="51" t="n">
        <f aca="false">K22/$B$22</f>
        <v>0</v>
      </c>
      <c r="L21" s="51"/>
      <c r="M21" s="51" t="n">
        <f aca="false">M22/$B$22</f>
        <v>0</v>
      </c>
      <c r="N21" s="51"/>
      <c r="O21" s="51" t="n">
        <f aca="false">O22/$B$22</f>
        <v>0</v>
      </c>
      <c r="P21" s="51" t="n">
        <f aca="false">P22/$B$22</f>
        <v>0</v>
      </c>
      <c r="Q21" s="51" t="n">
        <f aca="false">P21</f>
        <v>0</v>
      </c>
      <c r="R21" s="51" t="n">
        <f aca="false">R22/$B$22</f>
        <v>0</v>
      </c>
      <c r="S21" s="51"/>
      <c r="T21" s="51" t="n">
        <f aca="false">T22/$B$22</f>
        <v>0</v>
      </c>
      <c r="U21" s="51"/>
      <c r="V21" s="51" t="n">
        <f aca="false">V22/$B$22</f>
        <v>0</v>
      </c>
      <c r="W21" s="51"/>
      <c r="X21" s="51" t="n">
        <f aca="false">X22/$B$22</f>
        <v>0</v>
      </c>
      <c r="Y21" s="51"/>
      <c r="Z21" s="51" t="n">
        <f aca="false">Z22/$B$22</f>
        <v>0</v>
      </c>
      <c r="AA21" s="51"/>
      <c r="AB21" s="51" t="n">
        <f aca="false">AB22/$B$22</f>
        <v>0</v>
      </c>
      <c r="AC21" s="51"/>
      <c r="AD21" s="51" t="n">
        <f aca="false">AD22/$B$22</f>
        <v>0</v>
      </c>
    </row>
    <row r="22" s="55" customFormat="true" ht="15.75" hidden="false" customHeight="false" outlineLevel="0" collapsed="false">
      <c r="A22" s="53" t="s">
        <v>35</v>
      </c>
      <c r="B22" s="54" t="n">
        <f aca="false">SUM(B23:B29)</f>
        <v>27</v>
      </c>
      <c r="C22" s="54" t="n">
        <f aca="false">SUM(C23:C29)</f>
        <v>0</v>
      </c>
      <c r="D22" s="54"/>
      <c r="E22" s="54" t="n">
        <f aca="false">SUM(E23:E29)</f>
        <v>0</v>
      </c>
      <c r="F22" s="54"/>
      <c r="G22" s="54" t="n">
        <f aca="false">SUM(G23:G29)</f>
        <v>0</v>
      </c>
      <c r="H22" s="54"/>
      <c r="I22" s="54" t="n">
        <f aca="false">SUM(I23:I29)</f>
        <v>0</v>
      </c>
      <c r="J22" s="54"/>
      <c r="K22" s="54" t="n">
        <f aca="false">SUM(K23:K29)</f>
        <v>0</v>
      </c>
      <c r="L22" s="54"/>
      <c r="M22" s="54" t="n">
        <f aca="false">SUM(M23:M29)</f>
        <v>0</v>
      </c>
      <c r="N22" s="54"/>
      <c r="O22" s="54" t="n">
        <f aca="false">SUM(O23:O29)</f>
        <v>0</v>
      </c>
      <c r="P22" s="54" t="n">
        <f aca="false">SUM(P23:P29)</f>
        <v>0</v>
      </c>
      <c r="Q22" s="54"/>
      <c r="R22" s="54" t="n">
        <f aca="false">SUM(R23:R29)</f>
        <v>0</v>
      </c>
      <c r="S22" s="54"/>
      <c r="T22" s="54" t="n">
        <f aca="false">SUM(T23:T29)</f>
        <v>0</v>
      </c>
      <c r="U22" s="54"/>
      <c r="V22" s="54" t="n">
        <f aca="false">SUM(V23:V29)</f>
        <v>0</v>
      </c>
      <c r="W22" s="54"/>
      <c r="X22" s="54" t="n">
        <f aca="false">SUM(X23:X29)</f>
        <v>0</v>
      </c>
      <c r="Y22" s="54"/>
      <c r="Z22" s="54" t="n">
        <f aca="false">SUM(Z23:Z29)</f>
        <v>0</v>
      </c>
      <c r="AA22" s="54"/>
      <c r="AB22" s="54" t="n">
        <f aca="false">SUM(AB23:AB29)</f>
        <v>0</v>
      </c>
      <c r="AC22" s="54"/>
      <c r="AD22" s="54" t="n">
        <f aca="false">SUM(AD23:AD29)</f>
        <v>0</v>
      </c>
    </row>
    <row r="23" s="59" customFormat="true" ht="11.25" hidden="false" customHeight="false" outlineLevel="0" collapsed="false">
      <c r="A23" s="56" t="s">
        <v>24</v>
      </c>
      <c r="B23" s="57" t="n">
        <v>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</row>
    <row r="24" s="63" customFormat="true" ht="15.75" hidden="false" customHeight="false" outlineLevel="0" collapsed="false">
      <c r="A24" s="60" t="s">
        <v>36</v>
      </c>
      <c r="B24" s="54" t="n">
        <v>5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2"/>
    </row>
    <row r="25" s="63" customFormat="true" ht="15.75" hidden="false" customHeight="false" outlineLevel="0" collapsed="false">
      <c r="A25" s="60" t="s">
        <v>37</v>
      </c>
      <c r="B25" s="54" t="n">
        <v>4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2"/>
    </row>
    <row r="26" s="63" customFormat="true" ht="15.75" hidden="false" customHeight="false" outlineLevel="0" collapsed="false">
      <c r="A26" s="60" t="s">
        <v>39</v>
      </c>
      <c r="B26" s="54" t="n">
        <v>3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2"/>
    </row>
    <row r="27" s="63" customFormat="true" ht="15.75" hidden="false" customHeight="false" outlineLevel="0" collapsed="false">
      <c r="A27" s="60" t="s">
        <v>40</v>
      </c>
      <c r="B27" s="54" t="n">
        <v>2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2"/>
    </row>
    <row r="28" s="63" customFormat="true" ht="15.75" hidden="false" customHeight="false" outlineLevel="0" collapsed="false">
      <c r="A28" s="60" t="s">
        <v>41</v>
      </c>
      <c r="B28" s="54" t="n">
        <v>5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2"/>
    </row>
    <row r="29" s="63" customFormat="true" ht="15.75" hidden="false" customHeight="false" outlineLevel="0" collapsed="false">
      <c r="A29" s="60" t="s">
        <v>42</v>
      </c>
      <c r="B29" s="54" t="n">
        <v>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2"/>
    </row>
    <row r="30" customFormat="false" ht="3.75" hidden="false" customHeight="tru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5"/>
    </row>
    <row r="31" s="66" customFormat="true" ht="14.25" hidden="false" customHeight="true" outlineLevel="0" collapsed="false">
      <c r="A31" s="64" t="s">
        <v>43</v>
      </c>
      <c r="B31" s="65" t="n">
        <f aca="false">B32/$B$32</f>
        <v>1</v>
      </c>
      <c r="C31" s="65" t="n">
        <f aca="false">C32/$B$32</f>
        <v>0</v>
      </c>
      <c r="D31" s="65"/>
      <c r="E31" s="65" t="n">
        <f aca="false">E32/$B$32</f>
        <v>0</v>
      </c>
      <c r="F31" s="65"/>
      <c r="G31" s="65" t="n">
        <f aca="false">G32/$B$32</f>
        <v>0</v>
      </c>
      <c r="H31" s="65"/>
      <c r="I31" s="65" t="n">
        <f aca="false">I32/$B$32</f>
        <v>0</v>
      </c>
      <c r="J31" s="65"/>
      <c r="K31" s="65" t="n">
        <f aca="false">K32/$B$32</f>
        <v>0</v>
      </c>
      <c r="L31" s="65"/>
      <c r="M31" s="65" t="n">
        <f aca="false">M32/$B$32</f>
        <v>0</v>
      </c>
      <c r="N31" s="65"/>
      <c r="O31" s="65" t="n">
        <f aca="false">O32/$B$32</f>
        <v>0</v>
      </c>
      <c r="P31" s="65" t="n">
        <f aca="false">P32/$B$32</f>
        <v>0</v>
      </c>
      <c r="Q31" s="65" t="n">
        <v>0</v>
      </c>
      <c r="R31" s="65" t="n">
        <f aca="false">R32/$B$32</f>
        <v>0</v>
      </c>
      <c r="S31" s="65"/>
      <c r="T31" s="65" t="n">
        <f aca="false">T32/$B$32</f>
        <v>0</v>
      </c>
      <c r="U31" s="65"/>
      <c r="V31" s="65" t="n">
        <f aca="false">V32/$B$32</f>
        <v>0</v>
      </c>
      <c r="W31" s="65"/>
      <c r="X31" s="65" t="n">
        <f aca="false">X32/$B$32</f>
        <v>0</v>
      </c>
      <c r="Y31" s="65"/>
      <c r="Z31" s="65" t="n">
        <f aca="false">Z32/$B$32</f>
        <v>0</v>
      </c>
      <c r="AA31" s="65"/>
      <c r="AB31" s="65" t="n">
        <f aca="false">AB32/$B$32</f>
        <v>0</v>
      </c>
      <c r="AC31" s="65"/>
      <c r="AD31" s="65" t="n">
        <f aca="false">AD32/$B$32</f>
        <v>0</v>
      </c>
    </row>
    <row r="32" s="69" customFormat="true" ht="15.75" hidden="false" customHeight="false" outlineLevel="0" collapsed="false">
      <c r="A32" s="67" t="s">
        <v>44</v>
      </c>
      <c r="B32" s="68" t="n">
        <f aca="false">SUM(B33:B38)</f>
        <v>50</v>
      </c>
      <c r="C32" s="68" t="n">
        <f aca="false">SUM(C33:C38)</f>
        <v>0</v>
      </c>
      <c r="D32" s="68"/>
      <c r="E32" s="68" t="n">
        <f aca="false">SUM(E33:E38)</f>
        <v>0</v>
      </c>
      <c r="F32" s="68"/>
      <c r="G32" s="68" t="n">
        <f aca="false">SUM(G33:G38)</f>
        <v>0</v>
      </c>
      <c r="H32" s="68"/>
      <c r="I32" s="68" t="n">
        <f aca="false">SUM(I33:I38)</f>
        <v>0</v>
      </c>
      <c r="J32" s="68"/>
      <c r="K32" s="68" t="n">
        <f aca="false">SUM(K33:K38)</f>
        <v>0</v>
      </c>
      <c r="L32" s="68"/>
      <c r="M32" s="68" t="n">
        <f aca="false">SUM(M33:M38)</f>
        <v>0</v>
      </c>
      <c r="N32" s="68"/>
      <c r="O32" s="68" t="n">
        <f aca="false">SUM(O33:O38)</f>
        <v>0</v>
      </c>
      <c r="P32" s="68" t="n">
        <f aca="false">SUM(P33:P38)</f>
        <v>0</v>
      </c>
      <c r="Q32" s="68"/>
      <c r="R32" s="68" t="n">
        <f aca="false">SUM(R33:R38)</f>
        <v>0</v>
      </c>
      <c r="S32" s="68"/>
      <c r="T32" s="68" t="n">
        <f aca="false">SUM(T33:T38)</f>
        <v>0</v>
      </c>
      <c r="U32" s="68"/>
      <c r="V32" s="68" t="n">
        <f aca="false">SUM(V33:V38)</f>
        <v>0</v>
      </c>
      <c r="W32" s="68"/>
      <c r="X32" s="68" t="n">
        <f aca="false">SUM(X33:X38)</f>
        <v>0</v>
      </c>
      <c r="Y32" s="68"/>
      <c r="Z32" s="68" t="n">
        <f aca="false">SUM(Z33:Z38)</f>
        <v>0</v>
      </c>
      <c r="AA32" s="68"/>
      <c r="AB32" s="68" t="n">
        <f aca="false">SUM(AB33:AB38)</f>
        <v>0</v>
      </c>
      <c r="AC32" s="68"/>
      <c r="AD32" s="68" t="n">
        <f aca="false">SUM(AD33:AD38)</f>
        <v>0</v>
      </c>
    </row>
    <row r="33" s="74" customFormat="true" ht="11.25" hidden="false" customHeight="false" outlineLevel="0" collapsed="false">
      <c r="A33" s="70" t="s">
        <v>24</v>
      </c>
      <c r="B33" s="71" t="n">
        <v>0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3"/>
      <c r="Q33" s="72"/>
      <c r="R33" s="72"/>
      <c r="S33" s="72"/>
      <c r="T33" s="72"/>
      <c r="U33" s="72"/>
      <c r="V33" s="72"/>
      <c r="W33" s="73"/>
      <c r="X33" s="72"/>
      <c r="Y33" s="72"/>
      <c r="Z33" s="72"/>
      <c r="AA33" s="72"/>
      <c r="AB33" s="72"/>
      <c r="AC33" s="72"/>
      <c r="AD33" s="72"/>
    </row>
    <row r="34" s="78" customFormat="true" ht="15.75" hidden="false" customHeight="false" outlineLevel="0" collapsed="false">
      <c r="A34" s="75" t="s">
        <v>46</v>
      </c>
      <c r="B34" s="68" t="n">
        <v>10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/>
    </row>
    <row r="35" s="78" customFormat="true" ht="15.75" hidden="false" customHeight="false" outlineLevel="0" collapsed="false">
      <c r="A35" s="75" t="s">
        <v>47</v>
      </c>
      <c r="B35" s="68" t="n">
        <v>10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</row>
    <row r="36" s="78" customFormat="true" ht="15.75" hidden="false" customHeight="false" outlineLevel="0" collapsed="false">
      <c r="A36" s="75" t="s">
        <v>48</v>
      </c>
      <c r="B36" s="68" t="n">
        <v>10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7"/>
    </row>
    <row r="37" s="78" customFormat="true" ht="15.75" hidden="false" customHeight="false" outlineLevel="0" collapsed="false">
      <c r="A37" s="75" t="s">
        <v>49</v>
      </c>
      <c r="B37" s="68" t="n">
        <v>10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7"/>
    </row>
    <row r="38" s="78" customFormat="true" ht="15.75" hidden="false" customHeight="false" outlineLevel="0" collapsed="false">
      <c r="A38" s="75" t="s">
        <v>50</v>
      </c>
      <c r="B38" s="68" t="n">
        <v>10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7"/>
    </row>
    <row r="39" customFormat="false" ht="15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5"/>
    </row>
    <row r="40" customFormat="false" ht="15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5"/>
    </row>
  </sheetData>
  <mergeCells count="1"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4" width="9.7"/>
    <col collapsed="false" customWidth="true" hidden="false" outlineLevel="0" max="3" min="3" style="5" width="11.56"/>
    <col collapsed="false" customWidth="true" hidden="false" outlineLevel="0" max="4" min="4" style="5" width="13.28"/>
    <col collapsed="false" customWidth="true" hidden="false" outlineLevel="0" max="5" min="5" style="4" width="4.56"/>
    <col collapsed="false" customWidth="true" hidden="false" outlineLevel="0" max="6" min="6" style="5" width="7.85"/>
    <col collapsed="false" customWidth="true" hidden="false" outlineLevel="0" max="7" min="7" style="4" width="5.56"/>
    <col collapsed="false" customWidth="true" hidden="false" outlineLevel="0" max="8" min="8" style="79" width="5.56"/>
    <col collapsed="false" customWidth="true" hidden="false" outlineLevel="0" max="9" min="9" style="80" width="5.13"/>
    <col collapsed="false" customWidth="true" hidden="false" outlineLevel="0" max="10" min="10" style="81" width="5.13"/>
    <col collapsed="false" customWidth="true" hidden="false" outlineLevel="0" max="11" min="11" style="82" width="5.13"/>
    <col collapsed="false" customWidth="true" hidden="false" outlineLevel="0" max="12" min="12" style="80" width="5.56"/>
    <col collapsed="false" customWidth="true" hidden="false" outlineLevel="0" max="13" min="13" style="83" width="5.13"/>
    <col collapsed="false" customWidth="true" hidden="false" outlineLevel="0" max="14" min="14" style="81" width="5.13"/>
    <col collapsed="false" customWidth="true" hidden="false" outlineLevel="0" max="15" min="15" style="84" width="3.7"/>
    <col collapsed="false" customWidth="true" hidden="false" outlineLevel="0" max="16" min="16" style="80" width="5.56"/>
    <col collapsed="false" customWidth="true" hidden="false" outlineLevel="0" max="17" min="17" style="83" width="5.13"/>
    <col collapsed="false" customWidth="true" hidden="false" outlineLevel="0" max="18" min="18" style="81" width="5.13"/>
    <col collapsed="false" customWidth="true" hidden="false" outlineLevel="0" max="19" min="19" style="84" width="3.7"/>
    <col collapsed="false" customWidth="true" hidden="false" outlineLevel="0" max="20" min="20" style="81" width="1.28"/>
    <col collapsed="false" customWidth="true" hidden="false" outlineLevel="0" max="21" min="21" style="85" width="6.28"/>
    <col collapsed="false" customWidth="true" hidden="false" outlineLevel="0" max="22" min="22" style="79" width="5.56"/>
    <col collapsed="false" customWidth="true" hidden="false" outlineLevel="0" max="23" min="23" style="80" width="4.99"/>
    <col collapsed="false" customWidth="true" hidden="false" outlineLevel="0" max="24" min="24" style="86" width="5.28"/>
    <col collapsed="false" customWidth="true" hidden="false" outlineLevel="0" max="25" min="25" style="85" width="3.7"/>
    <col collapsed="false" customWidth="true" hidden="false" outlineLevel="0" max="26" min="26" style="79" width="5.56"/>
    <col collapsed="false" customWidth="true" hidden="false" outlineLevel="0" max="27" min="27" style="80" width="6.13"/>
    <col collapsed="false" customWidth="true" hidden="false" outlineLevel="0" max="28" min="28" style="81" width="1.56"/>
    <col collapsed="false" customWidth="true" hidden="false" outlineLevel="0" max="29" min="29" style="85" width="3.7"/>
    <col collapsed="false" customWidth="true" hidden="false" outlineLevel="0" max="30" min="30" style="79" width="5.56"/>
    <col collapsed="false" customWidth="true" hidden="false" outlineLevel="0" max="31" min="31" style="80" width="5.13"/>
    <col collapsed="false" customWidth="true" hidden="false" outlineLevel="0" max="32" min="32" style="81" width="1.56"/>
    <col collapsed="false" customWidth="true" hidden="false" outlineLevel="0" max="33" min="33" style="85" width="3.7"/>
    <col collapsed="false" customWidth="false" hidden="false" outlineLevel="0" max="257" min="34" style="5" width="9.14"/>
  </cols>
  <sheetData>
    <row r="1" s="87" customFormat="true" ht="70.5" hidden="false" customHeight="true" outlineLevel="0" collapsed="false">
      <c r="B1" s="88"/>
      <c r="D1" s="89" t="s">
        <v>55</v>
      </c>
      <c r="E1" s="90"/>
      <c r="F1" s="89"/>
      <c r="G1" s="90"/>
      <c r="H1" s="91" t="s">
        <v>56</v>
      </c>
      <c r="I1" s="92"/>
      <c r="J1" s="93"/>
      <c r="K1" s="94"/>
      <c r="L1" s="95" t="s">
        <v>57</v>
      </c>
      <c r="M1" s="96"/>
      <c r="N1" s="93"/>
      <c r="O1" s="97"/>
      <c r="P1" s="95" t="s">
        <v>58</v>
      </c>
      <c r="Q1" s="96"/>
      <c r="R1" s="93"/>
      <c r="S1" s="97"/>
      <c r="X1" s="98"/>
    </row>
    <row r="2" s="99" customFormat="true" ht="12.75" hidden="false" customHeight="true" outlineLevel="0" collapsed="false">
      <c r="B2" s="100"/>
      <c r="C2" s="101" t="s">
        <v>59</v>
      </c>
      <c r="D2" s="101"/>
      <c r="E2" s="101"/>
      <c r="F2" s="101"/>
      <c r="G2" s="102"/>
      <c r="H2" s="103" t="s">
        <v>60</v>
      </c>
      <c r="I2" s="104"/>
      <c r="J2" s="105"/>
      <c r="K2" s="106"/>
      <c r="L2" s="107" t="n">
        <f aca="false">'Ass.2'!B6</f>
        <v>159</v>
      </c>
      <c r="M2" s="108"/>
      <c r="N2" s="105"/>
      <c r="O2" s="109"/>
      <c r="P2" s="107" t="n">
        <f aca="false">FinalExam!B6</f>
        <v>109</v>
      </c>
      <c r="Q2" s="108"/>
      <c r="R2" s="105"/>
      <c r="S2" s="109"/>
      <c r="X2" s="110"/>
    </row>
    <row r="3" s="111" customFormat="true" ht="23.25" hidden="false" customHeight="false" outlineLevel="0" collapsed="false">
      <c r="B3" s="112" t="s">
        <v>12</v>
      </c>
      <c r="C3" s="111" t="s">
        <v>14</v>
      </c>
      <c r="D3" s="111" t="s">
        <v>15</v>
      </c>
      <c r="E3" s="113" t="s">
        <v>61</v>
      </c>
      <c r="F3" s="114" t="s">
        <v>62</v>
      </c>
      <c r="G3" s="114" t="s">
        <v>63</v>
      </c>
      <c r="H3" s="115"/>
      <c r="I3" s="116" t="n">
        <f aca="false">25/100</f>
        <v>0.25</v>
      </c>
      <c r="J3" s="117" t="s">
        <v>64</v>
      </c>
      <c r="K3" s="118"/>
      <c r="L3" s="119"/>
      <c r="M3" s="120" t="n">
        <f aca="false">25/100</f>
        <v>0.25</v>
      </c>
      <c r="N3" s="117" t="s">
        <v>64</v>
      </c>
      <c r="O3" s="121"/>
      <c r="P3" s="119"/>
      <c r="Q3" s="120" t="n">
        <f aca="false">50/100</f>
        <v>0.5</v>
      </c>
      <c r="R3" s="117" t="s">
        <v>64</v>
      </c>
      <c r="S3" s="121"/>
      <c r="X3" s="122"/>
    </row>
    <row r="4" customFormat="false" ht="13.5" hidden="false" customHeight="false" outlineLevel="0" collapsed="false">
      <c r="F4" s="123" t="e">
        <f aca="false">(I4*$I$3)+(M4*$M$3)+(Q4*$Q$3)</f>
        <v>#N/A</v>
      </c>
      <c r="G4" s="124" t="e">
        <f aca="false">VLOOKUP(F4,GradeScale!$A$1:$B$11,2,TRUE())</f>
        <v>#N/A</v>
      </c>
      <c r="I4" s="83" t="n">
        <f aca="false">H4/H$2</f>
        <v>0</v>
      </c>
      <c r="J4" s="81" t="n">
        <f aca="false">$I$3*100*I4</f>
        <v>0</v>
      </c>
      <c r="K4" s="125" t="str">
        <f aca="false">VLOOKUP(I4,GradeScale!$A$1:$B$11,2,TRUE())</f>
        <v>F</v>
      </c>
      <c r="L4" s="19" t="e">
        <f aca="false">HLOOKUP(B4,'Ass.2'!$C$2:$AP$6,5,FALSE())</f>
        <v>#N/A</v>
      </c>
      <c r="M4" s="126" t="e">
        <f aca="false">HLOOKUP(B4,'Ass.2'!$C$2:$AP$6,4,FALSE())</f>
        <v>#N/A</v>
      </c>
      <c r="N4" s="81" t="e">
        <f aca="false">$M$3*100*M4</f>
        <v>#N/A</v>
      </c>
      <c r="O4" s="125" t="e">
        <f aca="false">VLOOKUP(M4,GradeScale!$A$1:$B$11,2,TRUE())</f>
        <v>#N/A</v>
      </c>
      <c r="P4" s="19" t="e">
        <f aca="false">HLOOKUP($B4,FinalExam!$C$2:$AD$6,5,FALSE())</f>
        <v>#N/A</v>
      </c>
      <c r="Q4" s="126" t="e">
        <f aca="false">P4/$P$2</f>
        <v>#N/A</v>
      </c>
      <c r="R4" s="81" t="e">
        <f aca="false">$Q$3*100*Q4</f>
        <v>#N/A</v>
      </c>
      <c r="S4" s="125" t="e">
        <f aca="false">VLOOKUP(Q4,GradeScale!$A$1:$B$11,2,TRUE())</f>
        <v>#N/A</v>
      </c>
      <c r="T4" s="5"/>
      <c r="U4" s="127" t="n">
        <f aca="false">I4*$I$3*100</f>
        <v>0</v>
      </c>
      <c r="V4" s="127" t="e">
        <f aca="false">M4*$M$3*100</f>
        <v>#N/A</v>
      </c>
      <c r="W4" s="127" t="e">
        <f aca="false">Q4*$Q$3*100</f>
        <v>#N/A</v>
      </c>
      <c r="X4" s="128" t="e">
        <f aca="false">W4+V4+U4</f>
        <v>#N/A</v>
      </c>
      <c r="Y4" s="123" t="e">
        <f aca="false">G4</f>
        <v>#N/A</v>
      </c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F5" s="123" t="e">
        <f aca="false">(I5*$I$3)+(M5*$M$3)+(Q5*$Q$3)</f>
        <v>#N/A</v>
      </c>
      <c r="G5" s="124" t="e">
        <f aca="false">VLOOKUP(F5,GradeScale!$A$1:$B$11,2,TRUE())</f>
        <v>#N/A</v>
      </c>
      <c r="I5" s="83" t="n">
        <f aca="false">H5/H$2</f>
        <v>0</v>
      </c>
      <c r="J5" s="81" t="n">
        <f aca="false">$I$3*100*I5</f>
        <v>0</v>
      </c>
      <c r="K5" s="125" t="str">
        <f aca="false">VLOOKUP(I5,GradeScale!$A$1:$B$11,2,TRUE())</f>
        <v>F</v>
      </c>
      <c r="L5" s="19" t="e">
        <f aca="false">HLOOKUP(B5,'Ass.2'!$C$2:$AP$6,5,FALSE())</f>
        <v>#N/A</v>
      </c>
      <c r="M5" s="126" t="e">
        <f aca="false">HLOOKUP(B5,'Ass.2'!$C$2:$AP$6,4,FALSE())</f>
        <v>#N/A</v>
      </c>
      <c r="N5" s="81" t="e">
        <f aca="false">$M$3*100*M5</f>
        <v>#N/A</v>
      </c>
      <c r="O5" s="125" t="e">
        <f aca="false">VLOOKUP(M5,GradeScale!$A$1:$B$11,2,TRUE())</f>
        <v>#N/A</v>
      </c>
      <c r="P5" s="19" t="e">
        <f aca="false">HLOOKUP($B5,FinalExam!$C$2:$AD$6,5,FALSE())</f>
        <v>#N/A</v>
      </c>
      <c r="Q5" s="126" t="e">
        <f aca="false">P5/$P$2</f>
        <v>#N/A</v>
      </c>
      <c r="R5" s="81" t="e">
        <f aca="false">$Q$3*100*Q5</f>
        <v>#N/A</v>
      </c>
      <c r="S5" s="125" t="e">
        <f aca="false">VLOOKUP(Q5,GradeScale!$A$1:$B$11,2,TRUE())</f>
        <v>#N/A</v>
      </c>
      <c r="T5" s="5"/>
      <c r="U5" s="127" t="n">
        <f aca="false">I5*$I$3*100</f>
        <v>0</v>
      </c>
      <c r="V5" s="127" t="e">
        <f aca="false">M5*$M$3*100</f>
        <v>#N/A</v>
      </c>
      <c r="W5" s="127" t="e">
        <f aca="false">Q5*$Q$3*100</f>
        <v>#N/A</v>
      </c>
      <c r="X5" s="128" t="e">
        <f aca="false">W5+V5+U5</f>
        <v>#N/A</v>
      </c>
      <c r="Y5" s="123" t="e">
        <f aca="false">G5</f>
        <v>#N/A</v>
      </c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F6" s="123" t="e">
        <f aca="false">(I6*$I$3)+(M6*$M$3)+(Q6*$Q$3)</f>
        <v>#N/A</v>
      </c>
      <c r="G6" s="124" t="e">
        <f aca="false">VLOOKUP(F6,GradeScale!$A$1:$B$11,2,TRUE())</f>
        <v>#N/A</v>
      </c>
      <c r="I6" s="83" t="n">
        <f aca="false">H6/H$2</f>
        <v>0</v>
      </c>
      <c r="J6" s="81" t="n">
        <f aca="false">$I$3*100*I6</f>
        <v>0</v>
      </c>
      <c r="K6" s="125" t="str">
        <f aca="false">VLOOKUP(I6,GradeScale!$A$1:$B$11,2,TRUE())</f>
        <v>F</v>
      </c>
      <c r="L6" s="19" t="e">
        <f aca="false">HLOOKUP(B6,'Ass.2'!$C$2:$AP$6,5,FALSE())</f>
        <v>#N/A</v>
      </c>
      <c r="M6" s="126" t="e">
        <f aca="false">HLOOKUP(B6,'Ass.2'!$C$2:$AP$6,4,FALSE())</f>
        <v>#N/A</v>
      </c>
      <c r="N6" s="81" t="e">
        <f aca="false">$M$3*100*M6</f>
        <v>#N/A</v>
      </c>
      <c r="O6" s="125" t="e">
        <f aca="false">VLOOKUP(M6,GradeScale!$A$1:$B$11,2,TRUE())</f>
        <v>#N/A</v>
      </c>
      <c r="P6" s="19" t="e">
        <f aca="false">HLOOKUP($B6,FinalExam!$C$2:$AD$6,5,FALSE())</f>
        <v>#N/A</v>
      </c>
      <c r="Q6" s="126" t="e">
        <f aca="false">P6/$P$2</f>
        <v>#N/A</v>
      </c>
      <c r="R6" s="81" t="e">
        <f aca="false">$Q$3*100*Q6</f>
        <v>#N/A</v>
      </c>
      <c r="S6" s="125" t="e">
        <f aca="false">VLOOKUP(Q6,GradeScale!$A$1:$B$11,2,TRUE())</f>
        <v>#N/A</v>
      </c>
      <c r="T6" s="5"/>
      <c r="U6" s="127" t="n">
        <f aca="false">I6*$I$3*100</f>
        <v>0</v>
      </c>
      <c r="V6" s="127" t="e">
        <f aca="false">M6*$M$3*100</f>
        <v>#N/A</v>
      </c>
      <c r="W6" s="127" t="e">
        <f aca="false">Q6*$Q$3*100</f>
        <v>#N/A</v>
      </c>
      <c r="X6" s="128" t="e">
        <f aca="false">W6+V6+U6</f>
        <v>#N/A</v>
      </c>
      <c r="Y6" s="123" t="e">
        <f aca="false">G6</f>
        <v>#N/A</v>
      </c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F7" s="123" t="e">
        <f aca="false">(I7*$I$3)+(M7*$M$3)+(Q7*$Q$3)</f>
        <v>#N/A</v>
      </c>
      <c r="G7" s="124" t="e">
        <f aca="false">VLOOKUP(F7,GradeScale!$A$1:$B$11,2,TRUE())</f>
        <v>#N/A</v>
      </c>
      <c r="I7" s="83" t="n">
        <f aca="false">H7/H$2</f>
        <v>0</v>
      </c>
      <c r="J7" s="81" t="n">
        <f aca="false">$I$3*100*I7</f>
        <v>0</v>
      </c>
      <c r="K7" s="125" t="str">
        <f aca="false">VLOOKUP(I7,GradeScale!$A$1:$B$11,2,TRUE())</f>
        <v>F</v>
      </c>
      <c r="L7" s="19" t="e">
        <f aca="false">HLOOKUP(B7,'Ass.2'!$C$2:$AP$6,5,FALSE())</f>
        <v>#N/A</v>
      </c>
      <c r="M7" s="126" t="e">
        <f aca="false">HLOOKUP(B7,'Ass.2'!$C$2:$AP$6,4,FALSE())</f>
        <v>#N/A</v>
      </c>
      <c r="N7" s="81" t="e">
        <f aca="false">$M$3*100*M7</f>
        <v>#N/A</v>
      </c>
      <c r="O7" s="125" t="e">
        <f aca="false">VLOOKUP(M7,GradeScale!$A$1:$B$11,2,TRUE())</f>
        <v>#N/A</v>
      </c>
      <c r="P7" s="19" t="e">
        <f aca="false">HLOOKUP($B7,FinalExam!$C$2:$AD$6,5,FALSE())</f>
        <v>#N/A</v>
      </c>
      <c r="Q7" s="126" t="e">
        <f aca="false">P7/$P$2</f>
        <v>#N/A</v>
      </c>
      <c r="R7" s="81" t="e">
        <f aca="false">$Q$3*100*Q7</f>
        <v>#N/A</v>
      </c>
      <c r="S7" s="125" t="e">
        <f aca="false">VLOOKUP(Q7,GradeScale!$A$1:$B$11,2,TRUE())</f>
        <v>#N/A</v>
      </c>
      <c r="T7" s="5"/>
      <c r="U7" s="127" t="n">
        <f aca="false">I7*$I$3*100</f>
        <v>0</v>
      </c>
      <c r="V7" s="127" t="e">
        <f aca="false">M7*$M$3*100</f>
        <v>#N/A</v>
      </c>
      <c r="W7" s="127" t="e">
        <f aca="false">Q7*$Q$3*100</f>
        <v>#N/A</v>
      </c>
      <c r="X7" s="128" t="e">
        <f aca="false">W7+V7+U7</f>
        <v>#N/A</v>
      </c>
      <c r="Y7" s="123" t="e">
        <f aca="false">G7</f>
        <v>#N/A</v>
      </c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F8" s="123" t="e">
        <f aca="false">(I8*$I$3)+(M8*$M$3)+(Q8*$Q$3)</f>
        <v>#N/A</v>
      </c>
      <c r="G8" s="124" t="e">
        <f aca="false">VLOOKUP(F8,GradeScale!$A$1:$B$11,2,TRUE())</f>
        <v>#N/A</v>
      </c>
      <c r="I8" s="83" t="n">
        <f aca="false">H8/H$2</f>
        <v>0</v>
      </c>
      <c r="J8" s="81" t="n">
        <f aca="false">$I$3*100*I8</f>
        <v>0</v>
      </c>
      <c r="K8" s="125" t="str">
        <f aca="false">VLOOKUP(I8,GradeScale!$A$1:$B$11,2,TRUE())</f>
        <v>F</v>
      </c>
      <c r="L8" s="19" t="e">
        <f aca="false">HLOOKUP(B8,'Ass.2'!$C$2:$AP$6,5,FALSE())</f>
        <v>#N/A</v>
      </c>
      <c r="M8" s="126" t="e">
        <f aca="false">HLOOKUP(B8,'Ass.2'!$C$2:$AP$6,4,FALSE())</f>
        <v>#N/A</v>
      </c>
      <c r="N8" s="81" t="e">
        <f aca="false">$M$3*100*M8</f>
        <v>#N/A</v>
      </c>
      <c r="O8" s="125" t="e">
        <f aca="false">VLOOKUP(M8,GradeScale!$A$1:$B$11,2,TRUE())</f>
        <v>#N/A</v>
      </c>
      <c r="P8" s="19" t="e">
        <f aca="false">HLOOKUP($B8,FinalExam!$C$2:$AD$6,5,FALSE())</f>
        <v>#N/A</v>
      </c>
      <c r="Q8" s="126" t="e">
        <f aca="false">P8/$P$2</f>
        <v>#N/A</v>
      </c>
      <c r="R8" s="81" t="e">
        <f aca="false">$Q$3*100*Q8</f>
        <v>#N/A</v>
      </c>
      <c r="S8" s="125" t="e">
        <f aca="false">VLOOKUP(Q8,GradeScale!$A$1:$B$11,2,TRUE())</f>
        <v>#N/A</v>
      </c>
      <c r="T8" s="5"/>
      <c r="U8" s="127" t="n">
        <f aca="false">I8*$I$3*100</f>
        <v>0</v>
      </c>
      <c r="V8" s="127" t="e">
        <f aca="false">M8*$M$3*100</f>
        <v>#N/A</v>
      </c>
      <c r="W8" s="127" t="e">
        <f aca="false">Q8*$Q$3*100</f>
        <v>#N/A</v>
      </c>
      <c r="X8" s="128" t="e">
        <f aca="false">W8+V8+U8</f>
        <v>#N/A</v>
      </c>
      <c r="Y8" s="123" t="e">
        <f aca="false">G8</f>
        <v>#N/A</v>
      </c>
      <c r="Z8" s="5"/>
      <c r="AA8" s="5"/>
      <c r="AB8" s="5"/>
      <c r="AC8" s="5"/>
      <c r="AD8" s="5"/>
      <c r="AE8" s="5"/>
      <c r="AF8" s="5"/>
      <c r="AG8" s="5"/>
    </row>
    <row r="9" s="129" customFormat="true" ht="12.75" hidden="false" customHeight="false" outlineLevel="0" collapsed="false">
      <c r="B9" s="130"/>
      <c r="E9" s="130"/>
      <c r="F9" s="131" t="e">
        <f aca="false">(I9*$I$3)+(M9*$M$3)+(Q9*$Q$3)</f>
        <v>#N/A</v>
      </c>
      <c r="G9" s="132" t="e">
        <f aca="false">VLOOKUP(F9,GradeScale!$A$1:$B$11,2,TRUE())</f>
        <v>#N/A</v>
      </c>
      <c r="H9" s="133"/>
      <c r="I9" s="134" t="e">
        <f aca="false">M9</f>
        <v>#N/A</v>
      </c>
      <c r="J9" s="135" t="e">
        <f aca="false">$I$3*100*I9</f>
        <v>#N/A</v>
      </c>
      <c r="K9" s="136" t="e">
        <f aca="false">VLOOKUP(I9,GradeScale!$A$1:$B$11,2,TRUE())</f>
        <v>#N/A</v>
      </c>
      <c r="L9" s="137" t="e">
        <f aca="false">HLOOKUP(B9,'Ass.2'!$C$2:$AP$6,5,FALSE())</f>
        <v>#N/A</v>
      </c>
      <c r="M9" s="138" t="e">
        <f aca="false">HLOOKUP(B9,'Ass.2'!$C$2:$AP$6,4,FALSE())</f>
        <v>#N/A</v>
      </c>
      <c r="N9" s="135" t="e">
        <f aca="false">$M$3*100*M9</f>
        <v>#N/A</v>
      </c>
      <c r="O9" s="136" t="e">
        <f aca="false">VLOOKUP(M9,GradeScale!$A$1:$B$11,2,TRUE())</f>
        <v>#N/A</v>
      </c>
      <c r="P9" s="137" t="e">
        <f aca="false">HLOOKUP($B9,FinalExam!$C$2:$AD$6,5,FALSE())</f>
        <v>#N/A</v>
      </c>
      <c r="Q9" s="138" t="e">
        <f aca="false">P9/$P$2</f>
        <v>#N/A</v>
      </c>
      <c r="R9" s="135" t="e">
        <f aca="false">$Q$3*100*Q9</f>
        <v>#N/A</v>
      </c>
      <c r="S9" s="136" t="e">
        <f aca="false">VLOOKUP(Q9,GradeScale!$A$1:$B$11,2,TRUE())</f>
        <v>#N/A</v>
      </c>
      <c r="U9" s="139" t="e">
        <f aca="false">I9*$I$3*100</f>
        <v>#N/A</v>
      </c>
      <c r="V9" s="139" t="e">
        <f aca="false">M9*$M$3*100</f>
        <v>#N/A</v>
      </c>
      <c r="W9" s="139" t="e">
        <f aca="false">Q9*$Q$3*100</f>
        <v>#N/A</v>
      </c>
      <c r="X9" s="139" t="e">
        <f aca="false">W9+V9+U9</f>
        <v>#N/A</v>
      </c>
      <c r="Y9" s="131" t="e">
        <f aca="false">G9</f>
        <v>#N/A</v>
      </c>
    </row>
    <row r="10" customFormat="false" ht="12.75" hidden="false" customHeight="false" outlineLevel="0" collapsed="false">
      <c r="F10" s="123" t="e">
        <f aca="false">(I10*$I$3)+(M10*$M$3)+(Q10*$Q$3)</f>
        <v>#N/A</v>
      </c>
      <c r="G10" s="124" t="e">
        <f aca="false">VLOOKUP(F10,GradeScale!$A$1:$B$11,2,TRUE())</f>
        <v>#N/A</v>
      </c>
      <c r="I10" s="83" t="n">
        <f aca="false">H10/H$2</f>
        <v>0</v>
      </c>
      <c r="J10" s="81" t="n">
        <f aca="false">$I$3*100*I10</f>
        <v>0</v>
      </c>
      <c r="K10" s="125" t="str">
        <f aca="false">VLOOKUP(I10,GradeScale!$A$1:$B$11,2,TRUE())</f>
        <v>F</v>
      </c>
      <c r="L10" s="19" t="e">
        <f aca="false">HLOOKUP(B10,'Ass.2'!$C$2:$AP$6,5,FALSE())</f>
        <v>#N/A</v>
      </c>
      <c r="M10" s="126" t="e">
        <f aca="false">HLOOKUP(B10,'Ass.2'!$C$2:$AP$6,4,FALSE())</f>
        <v>#N/A</v>
      </c>
      <c r="N10" s="81" t="e">
        <f aca="false">$M$3*100*M10</f>
        <v>#N/A</v>
      </c>
      <c r="O10" s="125" t="e">
        <f aca="false">VLOOKUP(M10,GradeScale!$A$1:$B$11,2,TRUE())</f>
        <v>#N/A</v>
      </c>
      <c r="P10" s="19" t="e">
        <f aca="false">HLOOKUP($B10,FinalExam!$C$2:$AD$6,5,FALSE())</f>
        <v>#N/A</v>
      </c>
      <c r="Q10" s="126" t="e">
        <f aca="false">P10/$P$2</f>
        <v>#N/A</v>
      </c>
      <c r="R10" s="81" t="e">
        <f aca="false">$Q$3*100*Q10</f>
        <v>#N/A</v>
      </c>
      <c r="S10" s="125" t="e">
        <f aca="false">VLOOKUP(Q10,GradeScale!$A$1:$B$11,2,TRUE())</f>
        <v>#N/A</v>
      </c>
      <c r="T10" s="5"/>
      <c r="U10" s="127" t="n">
        <f aca="false">I10*$I$3*100</f>
        <v>0</v>
      </c>
      <c r="V10" s="127" t="e">
        <f aca="false">M10*$M$3*100</f>
        <v>#N/A</v>
      </c>
      <c r="W10" s="127" t="e">
        <f aca="false">Q10*$Q$3*100</f>
        <v>#N/A</v>
      </c>
      <c r="X10" s="128" t="e">
        <f aca="false">W10+V10+U10</f>
        <v>#N/A</v>
      </c>
      <c r="Y10" s="123" t="e">
        <f aca="false">G10</f>
        <v>#N/A</v>
      </c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F11" s="123" t="e">
        <f aca="false">(I11*$I$3)+(M11*$M$3)+(Q11*$Q$3)</f>
        <v>#N/A</v>
      </c>
      <c r="G11" s="124" t="e">
        <f aca="false">VLOOKUP(F11,GradeScale!$A$1:$B$11,2,TRUE())</f>
        <v>#N/A</v>
      </c>
      <c r="I11" s="83" t="n">
        <f aca="false">H11/H$2</f>
        <v>0</v>
      </c>
      <c r="J11" s="81" t="n">
        <f aca="false">$I$3*100*I11</f>
        <v>0</v>
      </c>
      <c r="K11" s="125" t="str">
        <f aca="false">VLOOKUP(I11,GradeScale!$A$1:$B$11,2,TRUE())</f>
        <v>F</v>
      </c>
      <c r="L11" s="19" t="e">
        <f aca="false">HLOOKUP(B11,'Ass.2'!$C$2:$AP$6,5,FALSE())</f>
        <v>#N/A</v>
      </c>
      <c r="M11" s="126" t="e">
        <f aca="false">HLOOKUP(B11,'Ass.2'!$C$2:$AP$6,4,FALSE())</f>
        <v>#N/A</v>
      </c>
      <c r="N11" s="81" t="e">
        <f aca="false">$M$3*100*M11</f>
        <v>#N/A</v>
      </c>
      <c r="O11" s="125" t="e">
        <f aca="false">VLOOKUP(M11,GradeScale!$A$1:$B$11,2,TRUE())</f>
        <v>#N/A</v>
      </c>
      <c r="P11" s="19" t="e">
        <f aca="false">HLOOKUP($B11,FinalExam!$C$2:$AD$6,5,FALSE())</f>
        <v>#N/A</v>
      </c>
      <c r="Q11" s="126" t="e">
        <f aca="false">P11/$P$2</f>
        <v>#N/A</v>
      </c>
      <c r="R11" s="81" t="e">
        <f aca="false">$Q$3*100*Q11</f>
        <v>#N/A</v>
      </c>
      <c r="S11" s="125" t="e">
        <f aca="false">VLOOKUP(Q11,GradeScale!$A$1:$B$11,2,TRUE())</f>
        <v>#N/A</v>
      </c>
      <c r="T11" s="5"/>
      <c r="U11" s="127" t="n">
        <f aca="false">I11*$I$3*100</f>
        <v>0</v>
      </c>
      <c r="V11" s="127" t="e">
        <f aca="false">M11*$M$3*100</f>
        <v>#N/A</v>
      </c>
      <c r="W11" s="127" t="e">
        <f aca="false">Q11*$Q$3*100</f>
        <v>#N/A</v>
      </c>
      <c r="X11" s="128" t="e">
        <f aca="false">W11+V11+U11</f>
        <v>#N/A</v>
      </c>
      <c r="Y11" s="123" t="e">
        <f aca="false">G11</f>
        <v>#N/A</v>
      </c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F12" s="123" t="e">
        <f aca="false">(I12*$I$3)+(M12*$M$3)+(Q12*$Q$3)</f>
        <v>#N/A</v>
      </c>
      <c r="G12" s="124" t="e">
        <f aca="false">VLOOKUP(F12,GradeScale!$A$1:$B$11,2,TRUE())</f>
        <v>#N/A</v>
      </c>
      <c r="I12" s="83" t="n">
        <f aca="false">H12/H$2</f>
        <v>0</v>
      </c>
      <c r="J12" s="81" t="n">
        <f aca="false">$I$3*100*I12</f>
        <v>0</v>
      </c>
      <c r="K12" s="125" t="str">
        <f aca="false">VLOOKUP(I12,GradeScale!$A$1:$B$11,2,TRUE())</f>
        <v>F</v>
      </c>
      <c r="L12" s="19" t="e">
        <f aca="false">HLOOKUP(B12,'Ass.2'!$C$2:$AP$6,5,FALSE())</f>
        <v>#N/A</v>
      </c>
      <c r="M12" s="126" t="e">
        <f aca="false">HLOOKUP(B12,'Ass.2'!$C$2:$AP$6,4,FALSE())</f>
        <v>#N/A</v>
      </c>
      <c r="N12" s="81" t="e">
        <f aca="false">$M$3*100*M12</f>
        <v>#N/A</v>
      </c>
      <c r="O12" s="125" t="e">
        <f aca="false">VLOOKUP(M12,GradeScale!$A$1:$B$11,2,TRUE())</f>
        <v>#N/A</v>
      </c>
      <c r="P12" s="19" t="e">
        <f aca="false">HLOOKUP($B12,FinalExam!$C$2:$AD$6,5,FALSE())</f>
        <v>#N/A</v>
      </c>
      <c r="Q12" s="126" t="e">
        <f aca="false">P12/$P$2</f>
        <v>#N/A</v>
      </c>
      <c r="R12" s="81" t="e">
        <f aca="false">$Q$3*100*Q12</f>
        <v>#N/A</v>
      </c>
      <c r="S12" s="125" t="e">
        <f aca="false">VLOOKUP(Q12,GradeScale!$A$1:$B$11,2,TRUE())</f>
        <v>#N/A</v>
      </c>
      <c r="T12" s="5"/>
      <c r="U12" s="127" t="n">
        <f aca="false">I12*$I$3*100</f>
        <v>0</v>
      </c>
      <c r="V12" s="127" t="e">
        <f aca="false">M12*$M$3*100</f>
        <v>#N/A</v>
      </c>
      <c r="W12" s="127" t="e">
        <f aca="false">Q12*$Q$3*100</f>
        <v>#N/A</v>
      </c>
      <c r="X12" s="128" t="e">
        <f aca="false">W12+V12+U12</f>
        <v>#N/A</v>
      </c>
      <c r="Y12" s="123" t="e">
        <f aca="false">G12</f>
        <v>#N/A</v>
      </c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F13" s="123" t="e">
        <f aca="false">(I13*$I$3)+(M13*$M$3)+(Q13*$Q$3)</f>
        <v>#N/A</v>
      </c>
      <c r="G13" s="124" t="e">
        <f aca="false">VLOOKUP(F13,GradeScale!$A$1:$B$11,2,TRUE())</f>
        <v>#N/A</v>
      </c>
      <c r="I13" s="83" t="n">
        <f aca="false">H13/H$2</f>
        <v>0</v>
      </c>
      <c r="J13" s="81" t="n">
        <f aca="false">$I$3*100*I13</f>
        <v>0</v>
      </c>
      <c r="K13" s="125" t="str">
        <f aca="false">VLOOKUP(I13,GradeScale!$A$1:$B$11,2,TRUE())</f>
        <v>F</v>
      </c>
      <c r="L13" s="19" t="e">
        <f aca="false">HLOOKUP(B13,'Ass.2'!$C$2:$AP$6,5,FALSE())</f>
        <v>#N/A</v>
      </c>
      <c r="M13" s="126" t="e">
        <f aca="false">HLOOKUP(B13,'Ass.2'!$C$2:$AP$6,4,FALSE())</f>
        <v>#N/A</v>
      </c>
      <c r="N13" s="81" t="e">
        <f aca="false">$M$3*100*M13</f>
        <v>#N/A</v>
      </c>
      <c r="O13" s="125" t="e">
        <f aca="false">VLOOKUP(M13,GradeScale!$A$1:$B$11,2,TRUE())</f>
        <v>#N/A</v>
      </c>
      <c r="P13" s="19" t="e">
        <f aca="false">HLOOKUP($B13,FinalExam!$C$2:$AD$6,5,FALSE())</f>
        <v>#N/A</v>
      </c>
      <c r="Q13" s="126" t="e">
        <f aca="false">P13/$P$2</f>
        <v>#N/A</v>
      </c>
      <c r="R13" s="81" t="e">
        <f aca="false">$Q$3*100*Q13</f>
        <v>#N/A</v>
      </c>
      <c r="S13" s="125" t="e">
        <f aca="false">VLOOKUP(Q13,GradeScale!$A$1:$B$11,2,TRUE())</f>
        <v>#N/A</v>
      </c>
      <c r="T13" s="5"/>
      <c r="U13" s="127" t="n">
        <f aca="false">I13*$I$3*100</f>
        <v>0</v>
      </c>
      <c r="V13" s="127" t="e">
        <f aca="false">M13*$M$3*100</f>
        <v>#N/A</v>
      </c>
      <c r="W13" s="127" t="e">
        <f aca="false">Q13*$Q$3*100</f>
        <v>#N/A</v>
      </c>
      <c r="X13" s="128" t="e">
        <f aca="false">W13+V13+U13</f>
        <v>#N/A</v>
      </c>
      <c r="Y13" s="123" t="e">
        <f aca="false">G13</f>
        <v>#N/A</v>
      </c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F14" s="123" t="e">
        <f aca="false">(I14*$I$3)+(M14*$M$3)+(Q14*$Q$3)</f>
        <v>#N/A</v>
      </c>
      <c r="G14" s="124" t="e">
        <f aca="false">VLOOKUP(F14,GradeScale!$A$1:$B$11,2,TRUE())</f>
        <v>#N/A</v>
      </c>
      <c r="I14" s="83" t="n">
        <f aca="false">H14/H$2</f>
        <v>0</v>
      </c>
      <c r="J14" s="81" t="n">
        <f aca="false">$I$3*100*I14</f>
        <v>0</v>
      </c>
      <c r="K14" s="125" t="str">
        <f aca="false">VLOOKUP(I14,GradeScale!$A$1:$B$11,2,TRUE())</f>
        <v>F</v>
      </c>
      <c r="L14" s="19" t="e">
        <f aca="false">HLOOKUP(B14,'Ass.2'!$C$2:$AP$6,5,FALSE())</f>
        <v>#N/A</v>
      </c>
      <c r="M14" s="126" t="e">
        <f aca="false">HLOOKUP(B14,'Ass.2'!$C$2:$AP$6,4,FALSE())</f>
        <v>#N/A</v>
      </c>
      <c r="N14" s="81" t="e">
        <f aca="false">$M$3*100*M14</f>
        <v>#N/A</v>
      </c>
      <c r="O14" s="125" t="e">
        <f aca="false">VLOOKUP(M14,GradeScale!$A$1:$B$11,2,TRUE())</f>
        <v>#N/A</v>
      </c>
      <c r="P14" s="19" t="e">
        <f aca="false">HLOOKUP($B14,FinalExam!$C$2:$AD$6,5,FALSE())</f>
        <v>#N/A</v>
      </c>
      <c r="Q14" s="126" t="e">
        <f aca="false">P14/$P$2</f>
        <v>#N/A</v>
      </c>
      <c r="R14" s="81" t="e">
        <f aca="false">$Q$3*100*Q14</f>
        <v>#N/A</v>
      </c>
      <c r="S14" s="125" t="e">
        <f aca="false">VLOOKUP(Q14,GradeScale!$A$1:$B$11,2,TRUE())</f>
        <v>#N/A</v>
      </c>
      <c r="T14" s="5"/>
      <c r="U14" s="127" t="n">
        <f aca="false">I14*$I$3*100</f>
        <v>0</v>
      </c>
      <c r="V14" s="127" t="e">
        <f aca="false">M14*$M$3*100</f>
        <v>#N/A</v>
      </c>
      <c r="W14" s="127" t="e">
        <f aca="false">Q14*$Q$3*100</f>
        <v>#N/A</v>
      </c>
      <c r="X14" s="128" t="e">
        <f aca="false">W14+V14+U14</f>
        <v>#N/A</v>
      </c>
      <c r="Y14" s="123" t="e">
        <f aca="false">G14</f>
        <v>#N/A</v>
      </c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F15" s="123" t="e">
        <f aca="false">(I15*$I$3)+(M15*$M$3)+(Q15*$Q$3)</f>
        <v>#N/A</v>
      </c>
      <c r="G15" s="124" t="e">
        <f aca="false">VLOOKUP(F15,GradeScale!$A$1:$B$11,2,TRUE())</f>
        <v>#N/A</v>
      </c>
      <c r="I15" s="83" t="n">
        <f aca="false">H15/H$2</f>
        <v>0</v>
      </c>
      <c r="J15" s="81" t="n">
        <f aca="false">$I$3*100*I15</f>
        <v>0</v>
      </c>
      <c r="K15" s="125" t="str">
        <f aca="false">VLOOKUP(I15,GradeScale!$A$1:$B$11,2,TRUE())</f>
        <v>F</v>
      </c>
      <c r="L15" s="19" t="e">
        <f aca="false">HLOOKUP(B15,'Ass.2'!$C$2:$AP$6,5,FALSE())</f>
        <v>#N/A</v>
      </c>
      <c r="M15" s="126" t="e">
        <f aca="false">HLOOKUP(B15,'Ass.2'!$C$2:$AP$6,4,FALSE())</f>
        <v>#N/A</v>
      </c>
      <c r="N15" s="81" t="e">
        <f aca="false">$M$3*100*M15</f>
        <v>#N/A</v>
      </c>
      <c r="O15" s="125" t="e">
        <f aca="false">VLOOKUP(M15,GradeScale!$A$1:$B$11,2,TRUE())</f>
        <v>#N/A</v>
      </c>
      <c r="P15" s="19" t="e">
        <f aca="false">HLOOKUP($B15,FinalExam!$C$2:$AD$6,5,FALSE())</f>
        <v>#N/A</v>
      </c>
      <c r="Q15" s="126" t="e">
        <f aca="false">P15/$P$2</f>
        <v>#N/A</v>
      </c>
      <c r="R15" s="81" t="e">
        <f aca="false">$Q$3*100*Q15</f>
        <v>#N/A</v>
      </c>
      <c r="S15" s="125" t="e">
        <f aca="false">VLOOKUP(Q15,GradeScale!$A$1:$B$11,2,TRUE())</f>
        <v>#N/A</v>
      </c>
      <c r="T15" s="5"/>
      <c r="U15" s="127" t="n">
        <f aca="false">I15*$I$3*100</f>
        <v>0</v>
      </c>
      <c r="V15" s="127" t="e">
        <f aca="false">M15*$M$3*100</f>
        <v>#N/A</v>
      </c>
      <c r="W15" s="127" t="e">
        <f aca="false">Q15*$Q$3*100</f>
        <v>#N/A</v>
      </c>
      <c r="X15" s="128" t="e">
        <f aca="false">W15+V15+U15</f>
        <v>#N/A</v>
      </c>
      <c r="Y15" s="123" t="e">
        <f aca="false">G15</f>
        <v>#N/A</v>
      </c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F16" s="123" t="e">
        <f aca="false">(I16*$I$3)+(M16*$M$3)+(Q16*$Q$3)</f>
        <v>#N/A</v>
      </c>
      <c r="G16" s="124" t="e">
        <f aca="false">VLOOKUP(F16,GradeScale!$A$1:$B$11,2,TRUE())</f>
        <v>#N/A</v>
      </c>
      <c r="I16" s="83" t="n">
        <f aca="false">H16/H$2</f>
        <v>0</v>
      </c>
      <c r="J16" s="81" t="n">
        <f aca="false">$I$3*100*I16</f>
        <v>0</v>
      </c>
      <c r="K16" s="125" t="str">
        <f aca="false">VLOOKUP(I16,GradeScale!$A$1:$B$11,2,TRUE())</f>
        <v>F</v>
      </c>
      <c r="L16" s="19" t="e">
        <f aca="false">HLOOKUP(B16,'Ass.2'!$C$2:$AP$6,5,FALSE())</f>
        <v>#N/A</v>
      </c>
      <c r="M16" s="126" t="e">
        <f aca="false">HLOOKUP(B16,'Ass.2'!$C$2:$AP$6,4,FALSE())</f>
        <v>#N/A</v>
      </c>
      <c r="N16" s="81" t="e">
        <f aca="false">$M$3*100*M16</f>
        <v>#N/A</v>
      </c>
      <c r="O16" s="125" t="e">
        <f aca="false">VLOOKUP(M16,GradeScale!$A$1:$B$11,2,TRUE())</f>
        <v>#N/A</v>
      </c>
      <c r="P16" s="19" t="e">
        <f aca="false">HLOOKUP($B16,FinalExam!$C$2:$AD$6,5,FALSE())</f>
        <v>#N/A</v>
      </c>
      <c r="Q16" s="126" t="e">
        <f aca="false">P16/$P$2</f>
        <v>#N/A</v>
      </c>
      <c r="R16" s="81" t="e">
        <f aca="false">$Q$3*100*Q16</f>
        <v>#N/A</v>
      </c>
      <c r="S16" s="125" t="e">
        <f aca="false">VLOOKUP(Q16,GradeScale!$A$1:$B$11,2,TRUE())</f>
        <v>#N/A</v>
      </c>
      <c r="T16" s="5"/>
      <c r="U16" s="127" t="n">
        <f aca="false">I16*$I$3*100</f>
        <v>0</v>
      </c>
      <c r="V16" s="127" t="e">
        <f aca="false">M16*$M$3*100</f>
        <v>#N/A</v>
      </c>
      <c r="W16" s="127" t="e">
        <f aca="false">Q16*$Q$3*100</f>
        <v>#N/A</v>
      </c>
      <c r="X16" s="128" t="e">
        <f aca="false">W16+V16+U16</f>
        <v>#N/A</v>
      </c>
      <c r="Y16" s="123" t="e">
        <f aca="false">G16</f>
        <v>#N/A</v>
      </c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F17" s="123" t="e">
        <f aca="false">(I17*$I$3)+(M17*$M$3)+(Q17*$Q$3)</f>
        <v>#N/A</v>
      </c>
      <c r="G17" s="124" t="e">
        <f aca="false">VLOOKUP(F17,GradeScale!$A$1:$B$11,2,TRUE())</f>
        <v>#N/A</v>
      </c>
      <c r="I17" s="83" t="n">
        <f aca="false">H17/H$2</f>
        <v>0</v>
      </c>
      <c r="J17" s="81" t="n">
        <f aca="false">$I$3*100*I17</f>
        <v>0</v>
      </c>
      <c r="K17" s="125" t="str">
        <f aca="false">VLOOKUP(I17,GradeScale!$A$1:$B$11,2,TRUE())</f>
        <v>F</v>
      </c>
      <c r="L17" s="19" t="e">
        <f aca="false">HLOOKUP(B17,'Ass.2'!$C$2:$AP$6,5,FALSE())</f>
        <v>#N/A</v>
      </c>
      <c r="M17" s="126" t="e">
        <f aca="false">HLOOKUP(B17,'Ass.2'!$C$2:$AP$6,4,FALSE())</f>
        <v>#N/A</v>
      </c>
      <c r="N17" s="81" t="e">
        <f aca="false">$M$3*100*M17</f>
        <v>#N/A</v>
      </c>
      <c r="O17" s="125" t="e">
        <f aca="false">VLOOKUP(M17,GradeScale!$A$1:$B$11,2,TRUE())</f>
        <v>#N/A</v>
      </c>
      <c r="P17" s="19" t="e">
        <f aca="false">HLOOKUP($B17,FinalExam!$C$2:$AD$6,5,FALSE())</f>
        <v>#N/A</v>
      </c>
      <c r="Q17" s="126" t="e">
        <f aca="false">P17/$P$2</f>
        <v>#N/A</v>
      </c>
      <c r="R17" s="81" t="e">
        <f aca="false">$Q$3*100*Q17</f>
        <v>#N/A</v>
      </c>
      <c r="S17" s="125" t="e">
        <f aca="false">VLOOKUP(Q17,GradeScale!$A$1:$B$11,2,TRUE())</f>
        <v>#N/A</v>
      </c>
      <c r="T17" s="5"/>
      <c r="U17" s="127" t="n">
        <f aca="false">I17*$I$3*100</f>
        <v>0</v>
      </c>
      <c r="V17" s="127" t="e">
        <f aca="false">M17*$M$3*100</f>
        <v>#N/A</v>
      </c>
      <c r="W17" s="127" t="e">
        <f aca="false">Q17*$Q$3*100</f>
        <v>#N/A</v>
      </c>
      <c r="X17" s="128" t="e">
        <f aca="false">W17+V17+U17</f>
        <v>#N/A</v>
      </c>
      <c r="Y17" s="123" t="e">
        <f aca="false">G17</f>
        <v>#N/A</v>
      </c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F18" s="123" t="e">
        <f aca="false">(I18*$I$3)+(M18*$M$3)+(Q18*$Q$3)</f>
        <v>#N/A</v>
      </c>
      <c r="G18" s="124" t="e">
        <f aca="false">VLOOKUP(F18,GradeScale!$A$1:$B$11,2,TRUE())</f>
        <v>#N/A</v>
      </c>
      <c r="I18" s="83" t="n">
        <f aca="false">H18/H$2</f>
        <v>0</v>
      </c>
      <c r="J18" s="81" t="n">
        <f aca="false">$I$3*100*I18</f>
        <v>0</v>
      </c>
      <c r="K18" s="125" t="str">
        <f aca="false">VLOOKUP(I18,GradeScale!$A$1:$B$11,2,TRUE())</f>
        <v>F</v>
      </c>
      <c r="L18" s="19" t="e">
        <f aca="false">HLOOKUP(B18,'Ass.2'!$C$2:$AP$6,5,FALSE())</f>
        <v>#N/A</v>
      </c>
      <c r="M18" s="126" t="e">
        <f aca="false">HLOOKUP(B18,'Ass.2'!$C$2:$AP$6,4,FALSE())</f>
        <v>#N/A</v>
      </c>
      <c r="N18" s="81" t="e">
        <f aca="false">$M$3*100*M18</f>
        <v>#N/A</v>
      </c>
      <c r="O18" s="125" t="e">
        <f aca="false">VLOOKUP(M18,GradeScale!$A$1:$B$11,2,TRUE())</f>
        <v>#N/A</v>
      </c>
      <c r="P18" s="19" t="e">
        <f aca="false">HLOOKUP($B18,FinalExam!$C$2:$AD$6,5,FALSE())</f>
        <v>#N/A</v>
      </c>
      <c r="Q18" s="126" t="e">
        <f aca="false">P18/$P$2</f>
        <v>#N/A</v>
      </c>
      <c r="R18" s="81" t="e">
        <f aca="false">$Q$3*100*Q18</f>
        <v>#N/A</v>
      </c>
      <c r="S18" s="125" t="e">
        <f aca="false">VLOOKUP(Q18,GradeScale!$A$1:$B$11,2,TRUE())</f>
        <v>#N/A</v>
      </c>
      <c r="T18" s="5"/>
      <c r="U18" s="127" t="n">
        <f aca="false">I18*$I$3*100</f>
        <v>0</v>
      </c>
      <c r="V18" s="127" t="e">
        <f aca="false">M18*$M$3*100</f>
        <v>#N/A</v>
      </c>
      <c r="W18" s="127" t="e">
        <f aca="false">Q18*$Q$3*100</f>
        <v>#N/A</v>
      </c>
      <c r="X18" s="128" t="e">
        <f aca="false">W18+V18+U18</f>
        <v>#N/A</v>
      </c>
      <c r="Y18" s="123" t="e">
        <f aca="false">G18</f>
        <v>#N/A</v>
      </c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F19" s="123" t="e">
        <f aca="false">(I19*$I$3)+(M19*$M$3)+(Q19*$Q$3)</f>
        <v>#N/A</v>
      </c>
      <c r="G19" s="124" t="e">
        <f aca="false">VLOOKUP(F19,GradeScale!$A$1:$B$11,2,TRUE())</f>
        <v>#N/A</v>
      </c>
      <c r="I19" s="83" t="n">
        <f aca="false">H19/H$2</f>
        <v>0</v>
      </c>
      <c r="J19" s="81" t="n">
        <f aca="false">$I$3*100*I19</f>
        <v>0</v>
      </c>
      <c r="K19" s="125" t="str">
        <f aca="false">VLOOKUP(I19,GradeScale!$A$1:$B$11,2,TRUE())</f>
        <v>F</v>
      </c>
      <c r="L19" s="19" t="e">
        <f aca="false">HLOOKUP(B19,'Ass.2'!$C$2:$AP$6,5,FALSE())</f>
        <v>#N/A</v>
      </c>
      <c r="M19" s="126" t="e">
        <f aca="false">HLOOKUP(B19,'Ass.2'!$C$2:$AP$6,4,FALSE())</f>
        <v>#N/A</v>
      </c>
      <c r="N19" s="81" t="e">
        <f aca="false">$M$3*100*M19</f>
        <v>#N/A</v>
      </c>
      <c r="O19" s="125" t="e">
        <f aca="false">VLOOKUP(M19,GradeScale!$A$1:$B$11,2,TRUE())</f>
        <v>#N/A</v>
      </c>
      <c r="P19" s="19" t="e">
        <f aca="false">HLOOKUP($B19,FinalExam!$C$2:$AD$6,5,FALSE())</f>
        <v>#N/A</v>
      </c>
      <c r="Q19" s="126" t="e">
        <f aca="false">P19/$P$2</f>
        <v>#N/A</v>
      </c>
      <c r="R19" s="81" t="e">
        <f aca="false">$Q$3*100*Q19</f>
        <v>#N/A</v>
      </c>
      <c r="S19" s="125" t="e">
        <f aca="false">VLOOKUP(Q19,GradeScale!$A$1:$B$11,2,TRUE())</f>
        <v>#N/A</v>
      </c>
      <c r="T19" s="5"/>
      <c r="U19" s="127" t="n">
        <f aca="false">I19*$I$3*100</f>
        <v>0</v>
      </c>
      <c r="V19" s="127" t="e">
        <f aca="false">M19*$M$3*100</f>
        <v>#N/A</v>
      </c>
      <c r="W19" s="127" t="e">
        <f aca="false">Q19*$Q$3*100</f>
        <v>#N/A</v>
      </c>
      <c r="X19" s="128" t="e">
        <f aca="false">W19+V19+U19</f>
        <v>#N/A</v>
      </c>
      <c r="Y19" s="123" t="e">
        <f aca="false">G19</f>
        <v>#N/A</v>
      </c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F20" s="123" t="e">
        <f aca="false">(I20*$I$3)+(M20*$M$3)+(Q20*$Q$3)</f>
        <v>#N/A</v>
      </c>
      <c r="G20" s="124" t="e">
        <f aca="false">VLOOKUP(F20,GradeScale!$A$1:$B$11,2,TRUE())</f>
        <v>#N/A</v>
      </c>
      <c r="I20" s="83" t="n">
        <f aca="false">H20/H$2</f>
        <v>0</v>
      </c>
      <c r="J20" s="81" t="n">
        <f aca="false">$I$3*100*I20</f>
        <v>0</v>
      </c>
      <c r="K20" s="125" t="str">
        <f aca="false">VLOOKUP(I20,GradeScale!$A$1:$B$11,2,TRUE())</f>
        <v>F</v>
      </c>
      <c r="L20" s="19" t="e">
        <f aca="false">HLOOKUP(B20,'Ass.2'!$C$2:$AP$6,5,FALSE())</f>
        <v>#N/A</v>
      </c>
      <c r="M20" s="126" t="e">
        <f aca="false">HLOOKUP(B20,'Ass.2'!$C$2:$AP$6,4,FALSE())</f>
        <v>#N/A</v>
      </c>
      <c r="N20" s="81" t="e">
        <f aca="false">$M$3*100*M20</f>
        <v>#N/A</v>
      </c>
      <c r="O20" s="125" t="e">
        <f aca="false">VLOOKUP(M20,GradeScale!$A$1:$B$11,2,TRUE())</f>
        <v>#N/A</v>
      </c>
      <c r="P20" s="19" t="e">
        <f aca="false">HLOOKUP($B20,FinalExam!$C$2:$AD$6,5,FALSE())</f>
        <v>#N/A</v>
      </c>
      <c r="Q20" s="126" t="e">
        <f aca="false">P20/$P$2</f>
        <v>#N/A</v>
      </c>
      <c r="R20" s="81" t="e">
        <f aca="false">$Q$3*100*Q20</f>
        <v>#N/A</v>
      </c>
      <c r="S20" s="125" t="e">
        <f aca="false">VLOOKUP(Q20,GradeScale!$A$1:$B$11,2,TRUE())</f>
        <v>#N/A</v>
      </c>
      <c r="T20" s="5"/>
      <c r="U20" s="127" t="n">
        <f aca="false">I20*$I$3*100</f>
        <v>0</v>
      </c>
      <c r="V20" s="127" t="e">
        <f aca="false">M20*$M$3*100</f>
        <v>#N/A</v>
      </c>
      <c r="W20" s="127" t="e">
        <f aca="false">Q20*$Q$3*100</f>
        <v>#N/A</v>
      </c>
      <c r="X20" s="128" t="e">
        <f aca="false">W20+V20+U20</f>
        <v>#N/A</v>
      </c>
      <c r="Y20" s="123" t="e">
        <f aca="false">G20</f>
        <v>#N/A</v>
      </c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F21" s="123" t="e">
        <f aca="false">(I21*$I$3)+(M21*$M$3)+(Q21*$Q$3)</f>
        <v>#N/A</v>
      </c>
      <c r="G21" s="124" t="e">
        <f aca="false">VLOOKUP(F21,GradeScale!$A$1:$B$11,2,TRUE())</f>
        <v>#N/A</v>
      </c>
      <c r="I21" s="83" t="n">
        <f aca="false">H21/H$2</f>
        <v>0</v>
      </c>
      <c r="J21" s="81" t="n">
        <f aca="false">$I$3*100*I21</f>
        <v>0</v>
      </c>
      <c r="K21" s="125" t="str">
        <f aca="false">VLOOKUP(I21,GradeScale!$A$1:$B$11,2,TRUE())</f>
        <v>F</v>
      </c>
      <c r="L21" s="19" t="e">
        <f aca="false">HLOOKUP(B21,'Ass.2'!$C$2:$AP$6,5,FALSE())</f>
        <v>#N/A</v>
      </c>
      <c r="M21" s="126" t="e">
        <f aca="false">HLOOKUP(B21,'Ass.2'!$C$2:$AP$6,4,FALSE())</f>
        <v>#N/A</v>
      </c>
      <c r="N21" s="81" t="e">
        <f aca="false">$M$3*100*M21</f>
        <v>#N/A</v>
      </c>
      <c r="O21" s="125" t="e">
        <f aca="false">VLOOKUP(M21,GradeScale!$A$1:$B$11,2,TRUE())</f>
        <v>#N/A</v>
      </c>
      <c r="P21" s="19" t="e">
        <f aca="false">HLOOKUP($B21,FinalExam!$C$2:$AD$6,5,FALSE())</f>
        <v>#N/A</v>
      </c>
      <c r="Q21" s="126" t="e">
        <f aca="false">P21/$P$2</f>
        <v>#N/A</v>
      </c>
      <c r="R21" s="81" t="e">
        <f aca="false">$Q$3*100*Q21</f>
        <v>#N/A</v>
      </c>
      <c r="S21" s="125" t="e">
        <f aca="false">VLOOKUP(Q21,GradeScale!$A$1:$B$11,2,TRUE())</f>
        <v>#N/A</v>
      </c>
      <c r="T21" s="5"/>
      <c r="U21" s="127" t="n">
        <f aca="false">I21*$I$3*100</f>
        <v>0</v>
      </c>
      <c r="V21" s="127" t="e">
        <f aca="false">M21*$M$3*100</f>
        <v>#N/A</v>
      </c>
      <c r="W21" s="127" t="e">
        <f aca="false">Q21*$Q$3*100</f>
        <v>#N/A</v>
      </c>
      <c r="X21" s="128" t="e">
        <f aca="false">W21+V21+U21</f>
        <v>#N/A</v>
      </c>
      <c r="Y21" s="123" t="e">
        <f aca="false">G21</f>
        <v>#N/A</v>
      </c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F22" s="123" t="e">
        <f aca="false">(I22*$I$3)+(M22*$M$3)+(Q22*$Q$3)</f>
        <v>#N/A</v>
      </c>
      <c r="G22" s="124" t="e">
        <f aca="false">VLOOKUP(F22,GradeScale!$A$1:$B$11,2,TRUE())</f>
        <v>#N/A</v>
      </c>
      <c r="I22" s="83" t="n">
        <f aca="false">H22/H$2</f>
        <v>0</v>
      </c>
      <c r="J22" s="81" t="n">
        <f aca="false">$I$3*100*I22</f>
        <v>0</v>
      </c>
      <c r="K22" s="125" t="str">
        <f aca="false">VLOOKUP(I22,GradeScale!$A$1:$B$11,2,TRUE())</f>
        <v>F</v>
      </c>
      <c r="L22" s="19" t="e">
        <f aca="false">HLOOKUP(B22,'Ass.2'!$C$2:$AP$6,5,FALSE())</f>
        <v>#N/A</v>
      </c>
      <c r="M22" s="126" t="e">
        <f aca="false">HLOOKUP(B22,'Ass.2'!$C$2:$AP$6,4,FALSE())</f>
        <v>#N/A</v>
      </c>
      <c r="N22" s="81" t="e">
        <f aca="false">$M$3*100*M22</f>
        <v>#N/A</v>
      </c>
      <c r="O22" s="125" t="e">
        <f aca="false">VLOOKUP(M22,GradeScale!$A$1:$B$11,2,TRUE())</f>
        <v>#N/A</v>
      </c>
      <c r="P22" s="19" t="e">
        <f aca="false">HLOOKUP($B22,FinalExam!$C$2:$AD$6,5,FALSE())</f>
        <v>#N/A</v>
      </c>
      <c r="Q22" s="126" t="e">
        <f aca="false">P22/$P$2</f>
        <v>#N/A</v>
      </c>
      <c r="R22" s="81" t="e">
        <f aca="false">$Q$3*100*Q22</f>
        <v>#N/A</v>
      </c>
      <c r="S22" s="125" t="e">
        <f aca="false">VLOOKUP(Q22,GradeScale!$A$1:$B$11,2,TRUE())</f>
        <v>#N/A</v>
      </c>
      <c r="T22" s="5"/>
      <c r="U22" s="127" t="n">
        <f aca="false">I22*$I$3*100</f>
        <v>0</v>
      </c>
      <c r="V22" s="127" t="e">
        <f aca="false">M22*$M$3*100</f>
        <v>#N/A</v>
      </c>
      <c r="W22" s="127" t="e">
        <f aca="false">Q22*$Q$3*100</f>
        <v>#N/A</v>
      </c>
      <c r="X22" s="128" t="e">
        <f aca="false">W22+V22+U22</f>
        <v>#N/A</v>
      </c>
      <c r="Y22" s="123" t="e">
        <f aca="false">G22</f>
        <v>#N/A</v>
      </c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F23" s="123" t="e">
        <f aca="false">(I23*$I$3)+(M23*$M$3)+(Q23*$Q$3)</f>
        <v>#N/A</v>
      </c>
      <c r="G23" s="124" t="e">
        <f aca="false">VLOOKUP(F23,GradeScale!$A$1:$B$11,2,TRUE())</f>
        <v>#N/A</v>
      </c>
      <c r="I23" s="83" t="n">
        <f aca="false">H23/H$2</f>
        <v>0</v>
      </c>
      <c r="J23" s="81" t="n">
        <f aca="false">$I$3*100*I23</f>
        <v>0</v>
      </c>
      <c r="K23" s="125" t="str">
        <f aca="false">VLOOKUP(I23,GradeScale!$A$1:$B$11,2,TRUE())</f>
        <v>F</v>
      </c>
      <c r="L23" s="19" t="e">
        <f aca="false">HLOOKUP(B23,'Ass.2'!$C$2:$AP$6,5,FALSE())</f>
        <v>#N/A</v>
      </c>
      <c r="M23" s="126" t="e">
        <f aca="false">HLOOKUP(B23,'Ass.2'!$C$2:$AP$6,4,FALSE())</f>
        <v>#N/A</v>
      </c>
      <c r="N23" s="81" t="e">
        <f aca="false">$M$3*100*M23</f>
        <v>#N/A</v>
      </c>
      <c r="O23" s="125" t="e">
        <f aca="false">VLOOKUP(M23,GradeScale!$A$1:$B$11,2,TRUE())</f>
        <v>#N/A</v>
      </c>
      <c r="P23" s="19" t="e">
        <f aca="false">HLOOKUP($B23,FinalExam!$C$2:$AD$6,5,FALSE())</f>
        <v>#N/A</v>
      </c>
      <c r="Q23" s="126" t="e">
        <f aca="false">P23/$P$2</f>
        <v>#N/A</v>
      </c>
      <c r="R23" s="81" t="e">
        <f aca="false">$Q$3*100*Q23</f>
        <v>#N/A</v>
      </c>
      <c r="S23" s="125" t="e">
        <f aca="false">VLOOKUP(Q23,GradeScale!$A$1:$B$11,2,TRUE())</f>
        <v>#N/A</v>
      </c>
      <c r="T23" s="5"/>
      <c r="U23" s="127" t="n">
        <f aca="false">I23*$I$3*100</f>
        <v>0</v>
      </c>
      <c r="V23" s="127" t="e">
        <f aca="false">M23*$M$3*100</f>
        <v>#N/A</v>
      </c>
      <c r="W23" s="127" t="e">
        <f aca="false">Q23*$Q$3*100</f>
        <v>#N/A</v>
      </c>
      <c r="X23" s="128" t="e">
        <f aca="false">W23+V23+U23</f>
        <v>#N/A</v>
      </c>
      <c r="Y23" s="123" t="e">
        <f aca="false">G23</f>
        <v>#N/A</v>
      </c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F24" s="123" t="e">
        <f aca="false">(I24*$I$3)+(M24*$M$3)+(Q24*$Q$3)</f>
        <v>#N/A</v>
      </c>
      <c r="G24" s="124" t="e">
        <f aca="false">VLOOKUP(F24,GradeScale!$A$1:$B$11,2,TRUE())</f>
        <v>#N/A</v>
      </c>
      <c r="I24" s="83" t="n">
        <f aca="false">H24/H$2</f>
        <v>0</v>
      </c>
      <c r="J24" s="81" t="n">
        <f aca="false">$I$3*100*I24</f>
        <v>0</v>
      </c>
      <c r="K24" s="125" t="str">
        <f aca="false">VLOOKUP(I24,GradeScale!$A$1:$B$11,2,TRUE())</f>
        <v>F</v>
      </c>
      <c r="L24" s="19" t="e">
        <f aca="false">HLOOKUP(B24,'Ass.2'!$C$2:$AP$6,5,FALSE())</f>
        <v>#N/A</v>
      </c>
      <c r="M24" s="126" t="e">
        <f aca="false">HLOOKUP(B24,'Ass.2'!$C$2:$AP$6,4,FALSE())</f>
        <v>#N/A</v>
      </c>
      <c r="N24" s="81" t="e">
        <f aca="false">$M$3*100*M24</f>
        <v>#N/A</v>
      </c>
      <c r="O24" s="125" t="e">
        <f aca="false">VLOOKUP(M24,GradeScale!$A$1:$B$11,2,TRUE())</f>
        <v>#N/A</v>
      </c>
      <c r="P24" s="19" t="e">
        <f aca="false">HLOOKUP($B24,FinalExam!$C$2:$AD$6,5,FALSE())</f>
        <v>#N/A</v>
      </c>
      <c r="Q24" s="126" t="e">
        <f aca="false">P24/$P$2</f>
        <v>#N/A</v>
      </c>
      <c r="R24" s="81" t="e">
        <f aca="false">$Q$3*100*Q24</f>
        <v>#N/A</v>
      </c>
      <c r="S24" s="125" t="e">
        <f aca="false">VLOOKUP(Q24,GradeScale!$A$1:$B$11,2,TRUE())</f>
        <v>#N/A</v>
      </c>
      <c r="T24" s="5"/>
      <c r="U24" s="127" t="n">
        <f aca="false">I24*$I$3*100</f>
        <v>0</v>
      </c>
      <c r="V24" s="127" t="e">
        <f aca="false">M24*$M$3*100</f>
        <v>#N/A</v>
      </c>
      <c r="W24" s="127" t="e">
        <f aca="false">Q24*$Q$3*100</f>
        <v>#N/A</v>
      </c>
      <c r="X24" s="128" t="e">
        <f aca="false">W24+V24+U24</f>
        <v>#N/A</v>
      </c>
      <c r="Y24" s="123" t="e">
        <f aca="false">G24</f>
        <v>#N/A</v>
      </c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F25" s="123" t="e">
        <f aca="false">(I25*$I$3)+(M25*$M$3)+(Q25*$Q$3)</f>
        <v>#N/A</v>
      </c>
      <c r="G25" s="124" t="e">
        <f aca="false">VLOOKUP(F25,GradeScale!$A$1:$B$11,2,TRUE())</f>
        <v>#N/A</v>
      </c>
      <c r="I25" s="83" t="n">
        <f aca="false">H25/H$2</f>
        <v>0</v>
      </c>
      <c r="J25" s="81" t="n">
        <f aca="false">$I$3*100*I25</f>
        <v>0</v>
      </c>
      <c r="K25" s="125" t="str">
        <f aca="false">VLOOKUP(I25,GradeScale!$A$1:$B$11,2,TRUE())</f>
        <v>F</v>
      </c>
      <c r="L25" s="19" t="e">
        <f aca="false">HLOOKUP(B25,'Ass.2'!$C$2:$AP$6,5,FALSE())</f>
        <v>#N/A</v>
      </c>
      <c r="M25" s="126" t="e">
        <f aca="false">HLOOKUP(B25,'Ass.2'!$C$2:$AP$6,4,FALSE())</f>
        <v>#N/A</v>
      </c>
      <c r="N25" s="81" t="e">
        <f aca="false">$M$3*100*M25</f>
        <v>#N/A</v>
      </c>
      <c r="O25" s="125" t="e">
        <f aca="false">VLOOKUP(M25,GradeScale!$A$1:$B$11,2,TRUE())</f>
        <v>#N/A</v>
      </c>
      <c r="P25" s="19" t="e">
        <f aca="false">HLOOKUP($B25,FinalExam!$C$2:$AD$6,5,FALSE())</f>
        <v>#N/A</v>
      </c>
      <c r="Q25" s="126" t="e">
        <f aca="false">P25/$P$2</f>
        <v>#N/A</v>
      </c>
      <c r="R25" s="81" t="e">
        <f aca="false">$Q$3*100*Q25</f>
        <v>#N/A</v>
      </c>
      <c r="S25" s="125" t="e">
        <f aca="false">VLOOKUP(Q25,GradeScale!$A$1:$B$11,2,TRUE())</f>
        <v>#N/A</v>
      </c>
      <c r="T25" s="5"/>
      <c r="U25" s="127" t="n">
        <f aca="false">I25*$I$3*100</f>
        <v>0</v>
      </c>
      <c r="V25" s="127" t="e">
        <f aca="false">M25*$M$3*100</f>
        <v>#N/A</v>
      </c>
      <c r="W25" s="127" t="e">
        <f aca="false">Q25*$Q$3*100</f>
        <v>#N/A</v>
      </c>
      <c r="X25" s="128" t="e">
        <f aca="false">W25+V25+U25</f>
        <v>#N/A</v>
      </c>
      <c r="Y25" s="123" t="e">
        <f aca="false">G25</f>
        <v>#N/A</v>
      </c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F26" s="123" t="e">
        <f aca="false">(I26*$I$3)+(M26*$M$3)+(Q26*$Q$3)</f>
        <v>#N/A</v>
      </c>
      <c r="G26" s="124" t="e">
        <f aca="false">VLOOKUP(F26,GradeScale!$A$1:$B$11,2,TRUE())</f>
        <v>#N/A</v>
      </c>
      <c r="I26" s="83" t="n">
        <f aca="false">H26/H$2</f>
        <v>0</v>
      </c>
      <c r="J26" s="81" t="n">
        <f aca="false">$I$3*100*I26</f>
        <v>0</v>
      </c>
      <c r="K26" s="125" t="str">
        <f aca="false">VLOOKUP(I26,GradeScale!$A$1:$B$11,2,TRUE())</f>
        <v>F</v>
      </c>
      <c r="L26" s="19" t="e">
        <f aca="false">HLOOKUP(B26,'Ass.2'!$C$2:$AP$6,5,FALSE())</f>
        <v>#N/A</v>
      </c>
      <c r="M26" s="126" t="e">
        <f aca="false">HLOOKUP(B26,'Ass.2'!$C$2:$AP$6,4,FALSE())</f>
        <v>#N/A</v>
      </c>
      <c r="N26" s="81" t="e">
        <f aca="false">$M$3*100*M26</f>
        <v>#N/A</v>
      </c>
      <c r="O26" s="125" t="e">
        <f aca="false">VLOOKUP(M26,GradeScale!$A$1:$B$11,2,TRUE())</f>
        <v>#N/A</v>
      </c>
      <c r="P26" s="19" t="e">
        <f aca="false">HLOOKUP($B26,FinalExam!$C$2:$AD$6,5,FALSE())</f>
        <v>#N/A</v>
      </c>
      <c r="Q26" s="126" t="e">
        <f aca="false">P26/$P$2</f>
        <v>#N/A</v>
      </c>
      <c r="R26" s="81" t="e">
        <f aca="false">$Q$3*100*Q26</f>
        <v>#N/A</v>
      </c>
      <c r="S26" s="125" t="e">
        <f aca="false">VLOOKUP(Q26,GradeScale!$A$1:$B$11,2,TRUE())</f>
        <v>#N/A</v>
      </c>
      <c r="T26" s="5"/>
      <c r="U26" s="127" t="n">
        <f aca="false">I26*$I$3*100</f>
        <v>0</v>
      </c>
      <c r="V26" s="127" t="e">
        <f aca="false">M26*$M$3*100</f>
        <v>#N/A</v>
      </c>
      <c r="W26" s="127" t="e">
        <f aca="false">Q26*$Q$3*100</f>
        <v>#N/A</v>
      </c>
      <c r="X26" s="128" t="e">
        <f aca="false">W26+V26+U26</f>
        <v>#N/A</v>
      </c>
      <c r="Y26" s="123" t="e">
        <f aca="false">G26</f>
        <v>#N/A</v>
      </c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F27" s="123" t="e">
        <f aca="false">(I27*$I$3)+(M27*$M$3)+(Q27*$Q$3)</f>
        <v>#N/A</v>
      </c>
      <c r="G27" s="124" t="e">
        <f aca="false">VLOOKUP(F27,GradeScale!$A$1:$B$11,2,TRUE())</f>
        <v>#N/A</v>
      </c>
      <c r="I27" s="83" t="n">
        <f aca="false">H27/H$2</f>
        <v>0</v>
      </c>
      <c r="J27" s="81" t="n">
        <f aca="false">$I$3*100*I27</f>
        <v>0</v>
      </c>
      <c r="K27" s="125" t="str">
        <f aca="false">VLOOKUP(I27,GradeScale!$A$1:$B$11,2,TRUE())</f>
        <v>F</v>
      </c>
      <c r="L27" s="19" t="e">
        <f aca="false">HLOOKUP($B27,'Ass.2'!$C$2:$AP$6,5,FALSE())</f>
        <v>#N/A</v>
      </c>
      <c r="M27" s="126" t="e">
        <f aca="false">HLOOKUP(B27,'Ass.2'!$C$2:$AP$6,4,FALSE())</f>
        <v>#N/A</v>
      </c>
      <c r="N27" s="81" t="e">
        <f aca="false">$M$3*100*M27</f>
        <v>#N/A</v>
      </c>
      <c r="O27" s="125" t="e">
        <f aca="false">VLOOKUP(M27,GradeScale!$A$1:$B$11,2,TRUE())</f>
        <v>#N/A</v>
      </c>
      <c r="P27" s="19" t="e">
        <f aca="false">HLOOKUP($B27,FinalExam!$C$2:$AD$6,5,FALSE())</f>
        <v>#N/A</v>
      </c>
      <c r="Q27" s="126" t="e">
        <f aca="false">P27/$P$2</f>
        <v>#N/A</v>
      </c>
      <c r="R27" s="81" t="e">
        <f aca="false">$Q$3*100*Q27</f>
        <v>#N/A</v>
      </c>
      <c r="S27" s="125" t="e">
        <f aca="false">VLOOKUP(Q27,GradeScale!$A$1:$B$11,2,TRUE())</f>
        <v>#N/A</v>
      </c>
      <c r="T27" s="5"/>
      <c r="U27" s="127" t="n">
        <f aca="false">I27*$I$3*100</f>
        <v>0</v>
      </c>
      <c r="V27" s="127" t="e">
        <f aca="false">M27*$M$3*100</f>
        <v>#N/A</v>
      </c>
      <c r="W27" s="127" t="e">
        <f aca="false">Q27*$Q$3*100</f>
        <v>#N/A</v>
      </c>
      <c r="X27" s="128" t="e">
        <f aca="false">W27+V27+U27</f>
        <v>#N/A</v>
      </c>
      <c r="Y27" s="123" t="e">
        <f aca="false">G27</f>
        <v>#N/A</v>
      </c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F28" s="123" t="e">
        <f aca="false">(I28*$I$3)+(M28*$M$3)+(Q28*$Q$3)</f>
        <v>#N/A</v>
      </c>
      <c r="G28" s="124" t="e">
        <f aca="false">VLOOKUP(F28,GradeScale!$A$1:$B$11,2,TRUE())</f>
        <v>#N/A</v>
      </c>
      <c r="I28" s="83" t="n">
        <f aca="false">H28/H$2</f>
        <v>0</v>
      </c>
      <c r="J28" s="81" t="n">
        <f aca="false">$I$3*100*I28</f>
        <v>0</v>
      </c>
      <c r="K28" s="125" t="str">
        <f aca="false">VLOOKUP(I28,GradeScale!$A$1:$B$11,2,TRUE())</f>
        <v>F</v>
      </c>
      <c r="L28" s="19" t="e">
        <f aca="false">HLOOKUP(B28,'Ass.2'!$C$2:$AP$6,5,FALSE())</f>
        <v>#N/A</v>
      </c>
      <c r="M28" s="126" t="e">
        <f aca="false">HLOOKUP(B28,'Ass.2'!$C$2:$AP$6,4,FALSE())</f>
        <v>#N/A</v>
      </c>
      <c r="N28" s="81" t="e">
        <f aca="false">$M$3*100*M28</f>
        <v>#N/A</v>
      </c>
      <c r="O28" s="125" t="e">
        <f aca="false">VLOOKUP(M28,GradeScale!$A$1:$B$11,2,TRUE())</f>
        <v>#N/A</v>
      </c>
      <c r="P28" s="19" t="e">
        <f aca="false">HLOOKUP($B28,FinalExam!$C$2:$AD$6,5,FALSE())</f>
        <v>#N/A</v>
      </c>
      <c r="Q28" s="126" t="e">
        <f aca="false">P28/$P$2</f>
        <v>#N/A</v>
      </c>
      <c r="R28" s="81" t="e">
        <f aca="false">$Q$3*100*Q28</f>
        <v>#N/A</v>
      </c>
      <c r="S28" s="125" t="e">
        <f aca="false">VLOOKUP(Q28,GradeScale!$A$1:$B$11,2,TRUE())</f>
        <v>#N/A</v>
      </c>
      <c r="T28" s="5"/>
      <c r="U28" s="127" t="n">
        <f aca="false">I28*$I$3*100</f>
        <v>0</v>
      </c>
      <c r="V28" s="127" t="e">
        <f aca="false">M28*$M$3*100</f>
        <v>#N/A</v>
      </c>
      <c r="W28" s="127" t="e">
        <f aca="false">Q28*$Q$3*100</f>
        <v>#N/A</v>
      </c>
      <c r="X28" s="128" t="e">
        <f aca="false">W28+V28+U28</f>
        <v>#N/A</v>
      </c>
      <c r="Y28" s="123" t="e">
        <f aca="false">G28</f>
        <v>#N/A</v>
      </c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F29" s="123" t="e">
        <f aca="false">(I29*$I$3)+(M29*$M$3)+(Q29*$Q$3)</f>
        <v>#N/A</v>
      </c>
      <c r="G29" s="124" t="e">
        <f aca="false">VLOOKUP(F29,GradeScale!$A$1:$B$11,2,TRUE())</f>
        <v>#N/A</v>
      </c>
      <c r="I29" s="83" t="n">
        <f aca="false">H29/H$2</f>
        <v>0</v>
      </c>
      <c r="J29" s="81" t="n">
        <f aca="false">$I$3*100*I29</f>
        <v>0</v>
      </c>
      <c r="K29" s="125" t="str">
        <f aca="false">VLOOKUP(I29,GradeScale!$A$1:$B$11,2,TRUE())</f>
        <v>F</v>
      </c>
      <c r="L29" s="19" t="e">
        <f aca="false">HLOOKUP(B29,'Ass.2'!$C$2:$AP$6,5,FALSE())</f>
        <v>#N/A</v>
      </c>
      <c r="M29" s="126" t="e">
        <f aca="false">HLOOKUP(B29,'Ass.2'!$C$2:$AP$6,4,FALSE())</f>
        <v>#N/A</v>
      </c>
      <c r="N29" s="81" t="e">
        <f aca="false">$M$3*100*M29</f>
        <v>#N/A</v>
      </c>
      <c r="O29" s="125" t="e">
        <f aca="false">VLOOKUP(M29,GradeScale!$A$1:$B$11,2,TRUE())</f>
        <v>#N/A</v>
      </c>
      <c r="P29" s="19" t="e">
        <f aca="false">HLOOKUP($B29,FinalExam!$C$2:$AD$6,5,FALSE())</f>
        <v>#N/A</v>
      </c>
      <c r="Q29" s="126" t="e">
        <f aca="false">P29/$P$2</f>
        <v>#N/A</v>
      </c>
      <c r="R29" s="81" t="e">
        <f aca="false">$Q$3*100*Q29</f>
        <v>#N/A</v>
      </c>
      <c r="S29" s="125" t="e">
        <f aca="false">VLOOKUP(Q29,GradeScale!$A$1:$B$11,2,TRUE())</f>
        <v>#N/A</v>
      </c>
      <c r="T29" s="5"/>
      <c r="U29" s="127" t="n">
        <f aca="false">I29*$I$3*100</f>
        <v>0</v>
      </c>
      <c r="V29" s="127" t="e">
        <f aca="false">M29*$M$3*100</f>
        <v>#N/A</v>
      </c>
      <c r="W29" s="127" t="e">
        <f aca="false">Q29*$Q$3*100</f>
        <v>#N/A</v>
      </c>
      <c r="X29" s="128" t="e">
        <f aca="false">W29+V29+U29</f>
        <v>#N/A</v>
      </c>
      <c r="Y29" s="123" t="e">
        <f aca="false">G29</f>
        <v>#N/A</v>
      </c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F30" s="123" t="e">
        <f aca="false">(I30*$I$3)+(M30*$M$3)+(Q30*$Q$3)</f>
        <v>#N/A</v>
      </c>
      <c r="G30" s="124" t="e">
        <f aca="false">VLOOKUP(F30,GradeScale!$A$1:$B$11,2,TRUE())</f>
        <v>#N/A</v>
      </c>
      <c r="I30" s="83" t="n">
        <f aca="false">H30/H$2</f>
        <v>0</v>
      </c>
      <c r="J30" s="81" t="n">
        <f aca="false">$I$3*100*I30</f>
        <v>0</v>
      </c>
      <c r="K30" s="125" t="str">
        <f aca="false">VLOOKUP(I30,GradeScale!$A$1:$B$11,2,TRUE())</f>
        <v>F</v>
      </c>
      <c r="L30" s="19" t="e">
        <f aca="false">HLOOKUP(B30,'Ass.2'!$C$2:$AP$6,5,FALSE())</f>
        <v>#N/A</v>
      </c>
      <c r="M30" s="126" t="e">
        <f aca="false">HLOOKUP(B30,'Ass.2'!$C$2:$AP$6,4,FALSE())</f>
        <v>#N/A</v>
      </c>
      <c r="N30" s="81" t="e">
        <f aca="false">$M$3*100*M30</f>
        <v>#N/A</v>
      </c>
      <c r="O30" s="125" t="e">
        <f aca="false">VLOOKUP(M30,GradeScale!$A$1:$B$11,2,TRUE())</f>
        <v>#N/A</v>
      </c>
      <c r="P30" s="19" t="e">
        <f aca="false">HLOOKUP($B30,FinalExam!$C$2:$AD$6,5,FALSE())</f>
        <v>#N/A</v>
      </c>
      <c r="Q30" s="126" t="e">
        <f aca="false">P30/$P$2</f>
        <v>#N/A</v>
      </c>
      <c r="R30" s="81" t="e">
        <f aca="false">$Q$3*100*Q30</f>
        <v>#N/A</v>
      </c>
      <c r="S30" s="125" t="e">
        <f aca="false">VLOOKUP(Q30,GradeScale!$A$1:$B$11,2,TRUE())</f>
        <v>#N/A</v>
      </c>
      <c r="T30" s="5"/>
      <c r="U30" s="127" t="n">
        <f aca="false">I30*$I$3*100</f>
        <v>0</v>
      </c>
      <c r="V30" s="127" t="e">
        <f aca="false">M30*$M$3*100</f>
        <v>#N/A</v>
      </c>
      <c r="W30" s="127" t="e">
        <f aca="false">Q30*$Q$3*100</f>
        <v>#N/A</v>
      </c>
      <c r="X30" s="128" t="e">
        <f aca="false">W30+V30+U30</f>
        <v>#N/A</v>
      </c>
      <c r="Y30" s="123" t="e">
        <f aca="false">G30</f>
        <v>#N/A</v>
      </c>
      <c r="Z30" s="5"/>
      <c r="AA30" s="5"/>
      <c r="AB30" s="5"/>
      <c r="AC30" s="5"/>
      <c r="AD30" s="5"/>
      <c r="AE30" s="5"/>
      <c r="AF30" s="5"/>
      <c r="AG30" s="5"/>
    </row>
    <row r="31" customFormat="false" ht="13.5" hidden="false" customHeight="false" outlineLevel="0" collapsed="false">
      <c r="F31" s="123" t="e">
        <f aca="false">(I31*$I$3)+(M31*$M$3)+(Q31*$Q$3)</f>
        <v>#N/A</v>
      </c>
      <c r="G31" s="124" t="e">
        <f aca="false">VLOOKUP(F31,GradeScale!$A$1:$B$11,2,TRUE())</f>
        <v>#N/A</v>
      </c>
      <c r="I31" s="83" t="n">
        <f aca="false">H31/H$2</f>
        <v>0</v>
      </c>
      <c r="J31" s="81" t="n">
        <f aca="false">$I$3*100*I31</f>
        <v>0</v>
      </c>
      <c r="K31" s="125" t="str">
        <f aca="false">VLOOKUP(I31,GradeScale!$A$1:$B$11,2,TRUE())</f>
        <v>F</v>
      </c>
      <c r="L31" s="19" t="e">
        <f aca="false">HLOOKUP(B31,'Ass.2'!$C$2:$AP$6,5,FALSE())</f>
        <v>#N/A</v>
      </c>
      <c r="M31" s="126" t="e">
        <f aca="false">HLOOKUP(B31,'Ass.2'!$C$2:$AP$6,4,FALSE())</f>
        <v>#N/A</v>
      </c>
      <c r="N31" s="81" t="e">
        <f aca="false">$M$3*100*M31</f>
        <v>#N/A</v>
      </c>
      <c r="O31" s="125" t="e">
        <f aca="false">VLOOKUP(M31,GradeScale!$A$1:$B$11,2,TRUE())</f>
        <v>#N/A</v>
      </c>
      <c r="P31" s="19" t="e">
        <f aca="false">HLOOKUP($B31,FinalExam!$C$2:$AD$6,5,FALSE())</f>
        <v>#N/A</v>
      </c>
      <c r="Q31" s="126" t="e">
        <f aca="false">P31/$P$2</f>
        <v>#N/A</v>
      </c>
      <c r="R31" s="81" t="e">
        <f aca="false">$Q$3*100*Q31</f>
        <v>#N/A</v>
      </c>
      <c r="S31" s="125" t="e">
        <f aca="false">VLOOKUP(Q31,GradeScale!$A$1:$B$11,2,TRUE())</f>
        <v>#N/A</v>
      </c>
      <c r="T31" s="5"/>
      <c r="U31" s="127" t="n">
        <f aca="false">I31*$I$3*100</f>
        <v>0</v>
      </c>
      <c r="V31" s="127" t="e">
        <f aca="false">M31*$M$3*100</f>
        <v>#N/A</v>
      </c>
      <c r="W31" s="127" t="e">
        <f aca="false">Q31*$Q$3*100</f>
        <v>#N/A</v>
      </c>
      <c r="X31" s="128" t="e">
        <f aca="false">W31+V31+U31</f>
        <v>#N/A</v>
      </c>
      <c r="Y31" s="123" t="e">
        <f aca="false">G31</f>
        <v>#N/A</v>
      </c>
      <c r="Z31" s="5"/>
      <c r="AA31" s="5"/>
      <c r="AB31" s="5"/>
      <c r="AC31" s="5"/>
      <c r="AD31" s="5"/>
      <c r="AE31" s="5"/>
      <c r="AF31" s="5"/>
      <c r="AG31" s="5"/>
    </row>
    <row r="32" s="140" customFormat="true" ht="13.5" hidden="false" customHeight="false" outlineLevel="0" collapsed="false">
      <c r="B32" s="141"/>
      <c r="C32" s="142" t="s">
        <v>65</v>
      </c>
      <c r="D32" s="142"/>
      <c r="E32" s="142"/>
      <c r="F32" s="142"/>
      <c r="G32" s="143"/>
      <c r="H32" s="144" t="e">
        <f aca="false">AVERAGE(H4:H31)</f>
        <v>#DIV/0!</v>
      </c>
      <c r="I32" s="145" t="e">
        <f aca="false">H32/H$2</f>
        <v>#DIV/0!</v>
      </c>
      <c r="J32" s="146"/>
      <c r="K32" s="147"/>
      <c r="L32" s="148"/>
      <c r="M32" s="149"/>
      <c r="N32" s="146"/>
      <c r="O32" s="150"/>
      <c r="P32" s="148"/>
      <c r="Q32" s="149"/>
      <c r="R32" s="146"/>
      <c r="S32" s="150"/>
      <c r="X32" s="151"/>
    </row>
    <row r="33" customFormat="false" ht="12.75" hidden="false" customHeight="false" outlineLevel="0" collapsed="false">
      <c r="L33" s="19"/>
      <c r="M33" s="126"/>
      <c r="O33" s="152"/>
      <c r="P33" s="19"/>
      <c r="Q33" s="126"/>
      <c r="S33" s="152"/>
      <c r="T33" s="5"/>
      <c r="U33" s="5"/>
      <c r="V33" s="5"/>
      <c r="W33" s="5"/>
      <c r="X33" s="49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B34" s="4" t="s">
        <v>66</v>
      </c>
      <c r="F34" s="153"/>
      <c r="G34" s="154"/>
      <c r="H34" s="80"/>
      <c r="L34" s="19"/>
      <c r="M34" s="126"/>
      <c r="O34" s="152"/>
      <c r="P34" s="19"/>
      <c r="Q34" s="126"/>
      <c r="S34" s="152"/>
      <c r="T34" s="5"/>
      <c r="U34" s="5"/>
      <c r="V34" s="5"/>
      <c r="W34" s="5"/>
      <c r="X34" s="49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F35" s="153"/>
      <c r="G35" s="154"/>
      <c r="H35" s="80"/>
      <c r="L35" s="19"/>
      <c r="M35" s="126"/>
      <c r="O35" s="152"/>
      <c r="P35" s="19"/>
      <c r="Q35" s="126"/>
      <c r="S35" s="152"/>
      <c r="T35" s="5"/>
      <c r="U35" s="5"/>
      <c r="V35" s="5"/>
      <c r="W35" s="5"/>
      <c r="X35" s="49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F36" s="153"/>
      <c r="G36" s="154"/>
      <c r="H36" s="80"/>
      <c r="L36" s="19"/>
      <c r="M36" s="126"/>
      <c r="O36" s="152"/>
      <c r="P36" s="19"/>
      <c r="Q36" s="126"/>
      <c r="S36" s="152"/>
      <c r="T36" s="5"/>
      <c r="U36" s="5"/>
      <c r="V36" s="5"/>
      <c r="W36" s="5"/>
      <c r="X36" s="49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F37" s="153"/>
      <c r="G37" s="154"/>
      <c r="H37" s="80"/>
      <c r="L37" s="19"/>
      <c r="M37" s="126"/>
      <c r="O37" s="152"/>
      <c r="P37" s="19"/>
      <c r="Q37" s="126"/>
      <c r="S37" s="152"/>
      <c r="T37" s="5"/>
      <c r="U37" s="5"/>
      <c r="V37" s="5"/>
      <c r="W37" s="5"/>
      <c r="X37" s="49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F38" s="153"/>
      <c r="G38" s="154"/>
      <c r="H38" s="80"/>
      <c r="L38" s="19"/>
      <c r="M38" s="126"/>
      <c r="O38" s="152"/>
      <c r="P38" s="19"/>
      <c r="Q38" s="126"/>
      <c r="S38" s="152"/>
      <c r="T38" s="5"/>
      <c r="U38" s="5"/>
      <c r="V38" s="5"/>
      <c r="W38" s="5"/>
      <c r="X38" s="49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F39" s="153"/>
      <c r="G39" s="154"/>
      <c r="H39" s="80"/>
      <c r="L39" s="19"/>
      <c r="M39" s="126"/>
      <c r="O39" s="152"/>
      <c r="P39" s="19"/>
      <c r="Q39" s="126"/>
      <c r="S39" s="152"/>
      <c r="T39" s="5"/>
      <c r="U39" s="5"/>
      <c r="V39" s="5"/>
      <c r="W39" s="5"/>
      <c r="X39" s="49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B40" s="4" t="n">
        <f aca="false">GradeScale!A1</f>
        <v>0</v>
      </c>
      <c r="C40" s="5" t="str">
        <f aca="false">GradeScale!B1</f>
        <v>F</v>
      </c>
      <c r="D40" s="5" t="n">
        <f aca="false">COUNTIF($G$4:$G$31,C40)</f>
        <v>0</v>
      </c>
      <c r="F40" s="80" t="s">
        <v>0</v>
      </c>
      <c r="G40" s="82" t="n">
        <f aca="false">COUNTIF(G$4:G$31,F40)</f>
        <v>0</v>
      </c>
      <c r="H40" s="80"/>
      <c r="I40" s="80" t="s">
        <v>0</v>
      </c>
      <c r="K40" s="82" t="n">
        <f aca="false">COUNTIF(K$4:K$31,I40)</f>
        <v>27</v>
      </c>
      <c r="L40" s="19"/>
      <c r="M40" s="155" t="s">
        <v>0</v>
      </c>
      <c r="O40" s="82" t="n">
        <f aca="false">COUNTIF(O$4:O$31,M40)</f>
        <v>0</v>
      </c>
      <c r="P40" s="19"/>
      <c r="Q40" s="155" t="s">
        <v>0</v>
      </c>
      <c r="S40" s="82" t="n">
        <f aca="false">COUNTIF(S$4:S$31,Q40)</f>
        <v>0</v>
      </c>
      <c r="T40" s="5"/>
      <c r="U40" s="5"/>
      <c r="V40" s="5"/>
      <c r="W40" s="5"/>
      <c r="X40" s="49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B41" s="4" t="n">
        <f aca="false">GradeScale!A2</f>
        <v>0.4</v>
      </c>
      <c r="C41" s="5" t="str">
        <f aca="false">GradeScale!B2</f>
        <v>D</v>
      </c>
      <c r="D41" s="5" t="n">
        <f aca="false">COUNTIF($G$4:$G$31,C41)</f>
        <v>0</v>
      </c>
      <c r="F41" s="80" t="s">
        <v>1</v>
      </c>
      <c r="G41" s="82" t="n">
        <f aca="false">COUNTIF(G$4:G$31,F41)</f>
        <v>0</v>
      </c>
      <c r="H41" s="80"/>
      <c r="I41" s="80" t="s">
        <v>1</v>
      </c>
      <c r="K41" s="82" t="n">
        <f aca="false">COUNTIF(K$4:K$31,I41)</f>
        <v>0</v>
      </c>
      <c r="M41" s="83" t="s">
        <v>1</v>
      </c>
      <c r="O41" s="82" t="n">
        <f aca="false">COUNTIF(O$4:O$31,M41)</f>
        <v>0</v>
      </c>
      <c r="Q41" s="83" t="s">
        <v>1</v>
      </c>
      <c r="S41" s="82" t="n">
        <f aca="false">COUNTIF(S$4:S$31,Q41)</f>
        <v>0</v>
      </c>
      <c r="U41" s="156"/>
      <c r="V41" s="80"/>
      <c r="Y41" s="156"/>
      <c r="Z41" s="80"/>
      <c r="AC41" s="156"/>
      <c r="AD41" s="80"/>
      <c r="AG41" s="156"/>
    </row>
    <row r="42" customFormat="false" ht="12.75" hidden="false" customHeight="false" outlineLevel="0" collapsed="false">
      <c r="B42" s="4" t="n">
        <f aca="false">GradeScale!A3</f>
        <v>0.5</v>
      </c>
      <c r="C42" s="5" t="str">
        <f aca="false">GradeScale!B3</f>
        <v>C-</v>
      </c>
      <c r="D42" s="5" t="n">
        <f aca="false">COUNTIF($G$4:$G$31,C42)</f>
        <v>0</v>
      </c>
      <c r="F42" s="80" t="s">
        <v>2</v>
      </c>
      <c r="G42" s="82" t="n">
        <f aca="false">COUNTIF(G$4:G$31,F42)</f>
        <v>0</v>
      </c>
      <c r="H42" s="80"/>
      <c r="I42" s="80" t="s">
        <v>2</v>
      </c>
      <c r="K42" s="82" t="n">
        <f aca="false">COUNTIF(K$4:K$31,I42)</f>
        <v>0</v>
      </c>
      <c r="M42" s="83" t="s">
        <v>2</v>
      </c>
      <c r="O42" s="82" t="n">
        <f aca="false">COUNTIF(O$4:O$31,M42)</f>
        <v>0</v>
      </c>
      <c r="Q42" s="83" t="s">
        <v>2</v>
      </c>
      <c r="S42" s="82" t="n">
        <f aca="false">COUNTIF(S$4:S$31,Q42)</f>
        <v>0</v>
      </c>
      <c r="U42" s="156"/>
      <c r="V42" s="80"/>
      <c r="Y42" s="156"/>
      <c r="Z42" s="80"/>
      <c r="AC42" s="156"/>
      <c r="AD42" s="80"/>
      <c r="AG42" s="156"/>
    </row>
    <row r="43" customFormat="false" ht="12.75" hidden="false" customHeight="false" outlineLevel="0" collapsed="false">
      <c r="B43" s="4" t="n">
        <f aca="false">GradeScale!A4</f>
        <v>0.54</v>
      </c>
      <c r="C43" s="5" t="str">
        <f aca="false">GradeScale!B4</f>
        <v>C</v>
      </c>
      <c r="D43" s="5" t="n">
        <f aca="false">COUNTIF($G$4:$G$31,C43)</f>
        <v>0</v>
      </c>
      <c r="F43" s="80" t="s">
        <v>3</v>
      </c>
      <c r="G43" s="82" t="n">
        <f aca="false">COUNTIF(G$4:G$31,F43)</f>
        <v>0</v>
      </c>
      <c r="H43" s="80"/>
      <c r="I43" s="80" t="s">
        <v>3</v>
      </c>
      <c r="K43" s="82" t="n">
        <f aca="false">COUNTIF(K$4:K$31,I43)</f>
        <v>0</v>
      </c>
      <c r="M43" s="83" t="s">
        <v>3</v>
      </c>
      <c r="O43" s="82" t="n">
        <f aca="false">COUNTIF(O$4:O$31,M43)</f>
        <v>0</v>
      </c>
      <c r="Q43" s="83" t="s">
        <v>3</v>
      </c>
      <c r="S43" s="82" t="n">
        <f aca="false">COUNTIF(S$4:S$31,Q43)</f>
        <v>0</v>
      </c>
      <c r="U43" s="156"/>
      <c r="V43" s="80"/>
      <c r="Y43" s="156"/>
      <c r="Z43" s="80"/>
      <c r="AC43" s="156"/>
      <c r="AD43" s="80"/>
      <c r="AG43" s="156"/>
    </row>
    <row r="44" customFormat="false" ht="12.75" hidden="false" customHeight="false" outlineLevel="0" collapsed="false">
      <c r="B44" s="4" t="n">
        <f aca="false">GradeScale!A5</f>
        <v>0.57</v>
      </c>
      <c r="C44" s="5" t="str">
        <f aca="false">GradeScale!B5</f>
        <v>C+</v>
      </c>
      <c r="D44" s="5" t="n">
        <f aca="false">COUNTIF($G$4:$G$31,C44)</f>
        <v>0</v>
      </c>
      <c r="F44" s="80" t="s">
        <v>4</v>
      </c>
      <c r="G44" s="82" t="n">
        <f aca="false">COUNTIF(G$4:G$31,F44)</f>
        <v>0</v>
      </c>
      <c r="H44" s="80"/>
      <c r="I44" s="80" t="s">
        <v>4</v>
      </c>
      <c r="K44" s="82" t="n">
        <f aca="false">COUNTIF(K$4:K$31,I44)</f>
        <v>0</v>
      </c>
      <c r="M44" s="83" t="s">
        <v>4</v>
      </c>
      <c r="O44" s="82" t="n">
        <f aca="false">COUNTIF(O$4:O$31,M44)</f>
        <v>0</v>
      </c>
      <c r="Q44" s="83" t="s">
        <v>4</v>
      </c>
      <c r="S44" s="82" t="n">
        <f aca="false">COUNTIF(S$4:S$31,Q44)</f>
        <v>0</v>
      </c>
      <c r="U44" s="156"/>
      <c r="V44" s="80"/>
      <c r="Y44" s="156"/>
      <c r="Z44" s="80"/>
      <c r="AC44" s="156"/>
      <c r="AD44" s="80"/>
      <c r="AG44" s="156"/>
    </row>
    <row r="45" customFormat="false" ht="12.75" hidden="false" customHeight="false" outlineLevel="0" collapsed="false">
      <c r="B45" s="4" t="n">
        <f aca="false">GradeScale!A6</f>
        <v>0.6</v>
      </c>
      <c r="C45" s="5" t="str">
        <f aca="false">GradeScale!B6</f>
        <v>B-</v>
      </c>
      <c r="D45" s="5" t="n">
        <f aca="false">COUNTIF($G$4:$G$31,C45)</f>
        <v>0</v>
      </c>
      <c r="F45" s="80" t="s">
        <v>5</v>
      </c>
      <c r="G45" s="82" t="n">
        <f aca="false">COUNTIF(G$4:G$31,F45)</f>
        <v>0</v>
      </c>
      <c r="H45" s="80"/>
      <c r="I45" s="80" t="s">
        <v>5</v>
      </c>
      <c r="K45" s="82" t="n">
        <f aca="false">COUNTIF(K$4:K$31,I45)</f>
        <v>0</v>
      </c>
      <c r="M45" s="83" t="s">
        <v>5</v>
      </c>
      <c r="O45" s="82" t="n">
        <f aca="false">COUNTIF(O$4:O$31,M45)</f>
        <v>0</v>
      </c>
      <c r="Q45" s="83" t="s">
        <v>5</v>
      </c>
      <c r="S45" s="82" t="n">
        <f aca="false">COUNTIF(S$4:S$31,Q45)</f>
        <v>0</v>
      </c>
      <c r="U45" s="156"/>
      <c r="V45" s="80"/>
      <c r="Y45" s="156"/>
      <c r="Z45" s="80"/>
      <c r="AC45" s="156"/>
      <c r="AD45" s="80"/>
      <c r="AG45" s="156"/>
    </row>
    <row r="46" customFormat="false" ht="12.75" hidden="false" customHeight="false" outlineLevel="0" collapsed="false">
      <c r="B46" s="4" t="n">
        <f aca="false">GradeScale!A7</f>
        <v>0.64</v>
      </c>
      <c r="C46" s="5" t="str">
        <f aca="false">GradeScale!B7</f>
        <v>B</v>
      </c>
      <c r="D46" s="5" t="n">
        <f aca="false">COUNTIF($G$4:$G$31,C46)</f>
        <v>0</v>
      </c>
      <c r="F46" s="80" t="s">
        <v>6</v>
      </c>
      <c r="G46" s="82" t="n">
        <f aca="false">COUNTIF(G$4:G$31,F46)</f>
        <v>0</v>
      </c>
      <c r="H46" s="80"/>
      <c r="I46" s="80" t="s">
        <v>6</v>
      </c>
      <c r="K46" s="82" t="n">
        <f aca="false">COUNTIF(K$4:K$31,I46)</f>
        <v>0</v>
      </c>
      <c r="M46" s="83" t="s">
        <v>6</v>
      </c>
      <c r="O46" s="82" t="n">
        <f aca="false">COUNTIF(O$4:O$31,M46)</f>
        <v>0</v>
      </c>
      <c r="Q46" s="83" t="s">
        <v>6</v>
      </c>
      <c r="S46" s="82" t="n">
        <f aca="false">COUNTIF(S$4:S$31,Q46)</f>
        <v>0</v>
      </c>
      <c r="U46" s="156"/>
      <c r="V46" s="80"/>
      <c r="Y46" s="156"/>
      <c r="Z46" s="80"/>
      <c r="AC46" s="156"/>
      <c r="AD46" s="80"/>
      <c r="AG46" s="156"/>
    </row>
    <row r="47" customFormat="false" ht="12.75" hidden="false" customHeight="false" outlineLevel="0" collapsed="false">
      <c r="B47" s="4" t="n">
        <f aca="false">GradeScale!A8</f>
        <v>0.67</v>
      </c>
      <c r="C47" s="5" t="str">
        <f aca="false">GradeScale!B8</f>
        <v>B+</v>
      </c>
      <c r="D47" s="5" t="n">
        <f aca="false">COUNTIF($G$4:$G$31,C47)</f>
        <v>0</v>
      </c>
      <c r="F47" s="80" t="s">
        <v>7</v>
      </c>
      <c r="G47" s="82" t="n">
        <f aca="false">COUNTIF(G$4:G$31,F47)</f>
        <v>0</v>
      </c>
      <c r="H47" s="80"/>
      <c r="I47" s="80" t="s">
        <v>7</v>
      </c>
      <c r="K47" s="82" t="n">
        <f aca="false">COUNTIF(K$4:K$31,I47)</f>
        <v>0</v>
      </c>
      <c r="M47" s="83" t="s">
        <v>7</v>
      </c>
      <c r="O47" s="82" t="n">
        <f aca="false">COUNTIF(O$4:O$31,M47)</f>
        <v>0</v>
      </c>
      <c r="Q47" s="83" t="s">
        <v>7</v>
      </c>
      <c r="S47" s="82" t="n">
        <f aca="false">COUNTIF(S$4:S$31,Q47)</f>
        <v>0</v>
      </c>
      <c r="U47" s="156"/>
      <c r="V47" s="80"/>
      <c r="Y47" s="156"/>
      <c r="Z47" s="80"/>
      <c r="AC47" s="156"/>
      <c r="AD47" s="80"/>
      <c r="AG47" s="156"/>
    </row>
    <row r="48" customFormat="false" ht="12.75" hidden="false" customHeight="false" outlineLevel="0" collapsed="false">
      <c r="B48" s="4" t="n">
        <f aca="false">GradeScale!A9</f>
        <v>0.7</v>
      </c>
      <c r="C48" s="5" t="str">
        <f aca="false">GradeScale!B9</f>
        <v>A-</v>
      </c>
      <c r="D48" s="5" t="n">
        <f aca="false">COUNTIF($G$4:$G$31,C48)</f>
        <v>0</v>
      </c>
      <c r="F48" s="80" t="s">
        <v>8</v>
      </c>
      <c r="G48" s="82" t="n">
        <f aca="false">COUNTIF(G$4:G$31,F48)</f>
        <v>0</v>
      </c>
      <c r="H48" s="80"/>
      <c r="I48" s="80" t="s">
        <v>8</v>
      </c>
      <c r="K48" s="82" t="n">
        <f aca="false">COUNTIF(K$4:K$31,I48)</f>
        <v>0</v>
      </c>
      <c r="M48" s="83" t="s">
        <v>8</v>
      </c>
      <c r="O48" s="82" t="n">
        <f aca="false">COUNTIF(O$4:O$31,M48)</f>
        <v>0</v>
      </c>
      <c r="Q48" s="83" t="s">
        <v>8</v>
      </c>
      <c r="S48" s="82" t="n">
        <f aca="false">COUNTIF(S$4:S$31,Q48)</f>
        <v>0</v>
      </c>
      <c r="U48" s="156"/>
      <c r="V48" s="80"/>
      <c r="Y48" s="156"/>
      <c r="Z48" s="80"/>
      <c r="AC48" s="156"/>
      <c r="AD48" s="80"/>
      <c r="AG48" s="156"/>
    </row>
    <row r="49" customFormat="false" ht="12.75" hidden="false" customHeight="false" outlineLevel="0" collapsed="false">
      <c r="B49" s="4" t="n">
        <f aca="false">GradeScale!A10</f>
        <v>0.8</v>
      </c>
      <c r="C49" s="5" t="str">
        <f aca="false">GradeScale!B10</f>
        <v>A</v>
      </c>
      <c r="D49" s="5" t="n">
        <f aca="false">COUNTIF($G$4:$G$31,C49)</f>
        <v>0</v>
      </c>
      <c r="F49" s="80" t="s">
        <v>9</v>
      </c>
      <c r="G49" s="82" t="n">
        <f aca="false">COUNTIF(G$4:G$31,F49)</f>
        <v>0</v>
      </c>
      <c r="H49" s="80"/>
      <c r="I49" s="80" t="s">
        <v>9</v>
      </c>
      <c r="K49" s="82" t="n">
        <f aca="false">COUNTIF(K$4:K$31,I49)</f>
        <v>0</v>
      </c>
      <c r="M49" s="83" t="s">
        <v>9</v>
      </c>
      <c r="O49" s="82" t="n">
        <f aca="false">COUNTIF(O$4:O$31,M49)</f>
        <v>0</v>
      </c>
      <c r="Q49" s="83" t="s">
        <v>9</v>
      </c>
      <c r="S49" s="82" t="n">
        <f aca="false">COUNTIF(S$4:S$31,Q49)</f>
        <v>0</v>
      </c>
      <c r="U49" s="156"/>
      <c r="V49" s="80"/>
      <c r="Y49" s="156"/>
      <c r="Z49" s="80"/>
      <c r="AC49" s="156"/>
      <c r="AD49" s="80"/>
      <c r="AG49" s="156"/>
    </row>
    <row r="50" customFormat="false" ht="12.75" hidden="false" customHeight="false" outlineLevel="0" collapsed="false">
      <c r="B50" s="4" t="n">
        <f aca="false">GradeScale!A11</f>
        <v>0.9</v>
      </c>
      <c r="C50" s="5" t="str">
        <f aca="false">GradeScale!B11</f>
        <v>A+</v>
      </c>
      <c r="D50" s="5" t="n">
        <f aca="false">COUNTIF($G$4:$G$31,C50)</f>
        <v>0</v>
      </c>
      <c r="F50" s="80" t="s">
        <v>10</v>
      </c>
      <c r="G50" s="82" t="n">
        <f aca="false">COUNTIF(G$4:G$31,F50)</f>
        <v>0</v>
      </c>
      <c r="H50" s="80"/>
      <c r="I50" s="80" t="s">
        <v>10</v>
      </c>
      <c r="K50" s="82" t="n">
        <f aca="false">COUNTIF(K$4:K$31,I50)</f>
        <v>0</v>
      </c>
      <c r="M50" s="83" t="s">
        <v>10</v>
      </c>
      <c r="O50" s="82" t="n">
        <f aca="false">COUNTIF(O$4:O$31,M50)</f>
        <v>0</v>
      </c>
      <c r="Q50" s="83" t="s">
        <v>10</v>
      </c>
      <c r="S50" s="82" t="n">
        <f aca="false">COUNTIF(S$4:S$31,Q50)</f>
        <v>0</v>
      </c>
      <c r="U50" s="156"/>
      <c r="V50" s="80"/>
      <c r="Y50" s="156"/>
      <c r="Z50" s="80"/>
      <c r="AC50" s="156"/>
      <c r="AD50" s="80"/>
      <c r="AG50" s="156"/>
    </row>
    <row r="51" customFormat="false" ht="12.75" hidden="false" customHeight="false" outlineLevel="0" collapsed="false">
      <c r="F51" s="153"/>
      <c r="G51" s="82" t="n">
        <f aca="false">SUM(G40:G50)</f>
        <v>0</v>
      </c>
      <c r="H51" s="80"/>
      <c r="K51" s="82" t="n">
        <f aca="false">SUM(K40:K50)</f>
        <v>27</v>
      </c>
      <c r="O51" s="82" t="n">
        <f aca="false">SUM(O40:O50)</f>
        <v>0</v>
      </c>
      <c r="U51" s="156"/>
      <c r="V51" s="80"/>
      <c r="Y51" s="156"/>
      <c r="Z51" s="80"/>
      <c r="AC51" s="156"/>
      <c r="AD51" s="80"/>
      <c r="AG51" s="156"/>
    </row>
    <row r="52" customFormat="false" ht="12.75" hidden="false" customHeight="false" outlineLevel="0" collapsed="false">
      <c r="F52" s="153"/>
      <c r="G52" s="154"/>
      <c r="H52" s="80"/>
      <c r="U52" s="156"/>
      <c r="V52" s="80"/>
      <c r="Y52" s="156"/>
      <c r="Z52" s="80"/>
      <c r="AC52" s="156"/>
      <c r="AD52" s="80"/>
      <c r="AG52" s="156"/>
    </row>
    <row r="53" customFormat="false" ht="12.75" hidden="false" customHeight="false" outlineLevel="0" collapsed="false">
      <c r="F53" s="153"/>
      <c r="G53" s="154"/>
      <c r="H53" s="80"/>
      <c r="U53" s="156"/>
      <c r="V53" s="80"/>
      <c r="Y53" s="156"/>
      <c r="Z53" s="80"/>
      <c r="AC53" s="156"/>
      <c r="AD53" s="80"/>
      <c r="AG53" s="156"/>
    </row>
    <row r="54" customFormat="false" ht="12.75" hidden="false" customHeight="false" outlineLevel="0" collapsed="false">
      <c r="F54" s="153"/>
      <c r="G54" s="154"/>
      <c r="H54" s="80"/>
      <c r="U54" s="156"/>
      <c r="V54" s="80"/>
      <c r="Y54" s="156"/>
      <c r="Z54" s="80"/>
      <c r="AC54" s="156"/>
      <c r="AD54" s="80"/>
      <c r="AG54" s="156"/>
    </row>
    <row r="55" customFormat="false" ht="12.75" hidden="false" customHeight="false" outlineLevel="0" collapsed="false">
      <c r="F55" s="153"/>
      <c r="G55" s="154"/>
      <c r="H55" s="80"/>
      <c r="U55" s="156"/>
      <c r="V55" s="80"/>
      <c r="Y55" s="156"/>
      <c r="Z55" s="80"/>
      <c r="AC55" s="156"/>
      <c r="AD55" s="80"/>
      <c r="AG55" s="156"/>
    </row>
    <row r="56" customFormat="false" ht="12.75" hidden="false" customHeight="false" outlineLevel="0" collapsed="false">
      <c r="F56" s="153"/>
      <c r="G56" s="154"/>
      <c r="H56" s="80"/>
      <c r="U56" s="156"/>
      <c r="V56" s="80"/>
      <c r="Y56" s="156"/>
      <c r="Z56" s="80"/>
      <c r="AC56" s="156"/>
      <c r="AD56" s="80"/>
      <c r="AG56" s="156"/>
    </row>
    <row r="57" customFormat="false" ht="12.75" hidden="false" customHeight="false" outlineLevel="0" collapsed="false">
      <c r="F57" s="153"/>
      <c r="G57" s="154"/>
      <c r="H57" s="80"/>
      <c r="U57" s="156"/>
      <c r="V57" s="80"/>
      <c r="Y57" s="156"/>
      <c r="Z57" s="80"/>
      <c r="AC57" s="156"/>
      <c r="AD57" s="80"/>
      <c r="AG57" s="156"/>
    </row>
    <row r="58" customFormat="false" ht="12.75" hidden="false" customHeight="false" outlineLevel="0" collapsed="false">
      <c r="F58" s="153"/>
      <c r="G58" s="154"/>
      <c r="H58" s="80"/>
      <c r="U58" s="156"/>
      <c r="V58" s="80"/>
      <c r="Y58" s="156"/>
      <c r="Z58" s="80"/>
      <c r="AC58" s="156"/>
      <c r="AD58" s="80"/>
      <c r="AG58" s="156"/>
    </row>
    <row r="59" customFormat="false" ht="12.75" hidden="false" customHeight="false" outlineLevel="0" collapsed="false">
      <c r="F59" s="153"/>
      <c r="G59" s="154"/>
      <c r="H59" s="80"/>
      <c r="U59" s="156"/>
      <c r="V59" s="80"/>
      <c r="Y59" s="156"/>
      <c r="Z59" s="80"/>
      <c r="AC59" s="156"/>
      <c r="AD59" s="80"/>
      <c r="AG59" s="156"/>
    </row>
    <row r="60" customFormat="false" ht="12.75" hidden="false" customHeight="false" outlineLevel="0" collapsed="false">
      <c r="F60" s="153"/>
      <c r="G60" s="154"/>
      <c r="H60" s="80"/>
      <c r="U60" s="156"/>
      <c r="V60" s="80"/>
      <c r="Y60" s="156"/>
      <c r="Z60" s="80"/>
      <c r="AC60" s="156"/>
      <c r="AD60" s="80"/>
      <c r="AG60" s="156"/>
    </row>
    <row r="61" customFormat="false" ht="12.75" hidden="false" customHeight="false" outlineLevel="0" collapsed="false">
      <c r="F61" s="153"/>
      <c r="G61" s="154"/>
      <c r="H61" s="80"/>
      <c r="U61" s="156"/>
      <c r="V61" s="80"/>
      <c r="Y61" s="156"/>
      <c r="Z61" s="80"/>
      <c r="AC61" s="156"/>
      <c r="AD61" s="80"/>
      <c r="AG61" s="156"/>
    </row>
    <row r="62" customFormat="false" ht="12.75" hidden="false" customHeight="false" outlineLevel="0" collapsed="false">
      <c r="F62" s="153"/>
      <c r="G62" s="154"/>
      <c r="H62" s="80"/>
      <c r="U62" s="156"/>
      <c r="V62" s="80"/>
      <c r="Y62" s="156"/>
      <c r="Z62" s="80"/>
      <c r="AC62" s="156"/>
      <c r="AD62" s="80"/>
      <c r="AG62" s="156"/>
    </row>
    <row r="63" customFormat="false" ht="12.75" hidden="false" customHeight="false" outlineLevel="0" collapsed="false">
      <c r="F63" s="153"/>
      <c r="G63" s="154"/>
      <c r="H63" s="80"/>
      <c r="U63" s="156"/>
      <c r="V63" s="80"/>
      <c r="Y63" s="156"/>
      <c r="Z63" s="80"/>
      <c r="AC63" s="156"/>
      <c r="AD63" s="80"/>
      <c r="AG63" s="156"/>
    </row>
    <row r="64" customFormat="false" ht="12.75" hidden="false" customHeight="false" outlineLevel="0" collapsed="false">
      <c r="F64" s="153"/>
      <c r="G64" s="154"/>
      <c r="H64" s="80"/>
      <c r="U64" s="156"/>
      <c r="V64" s="80"/>
      <c r="Y64" s="156"/>
      <c r="Z64" s="80"/>
      <c r="AC64" s="156"/>
      <c r="AD64" s="80"/>
      <c r="AG64" s="156"/>
    </row>
    <row r="65" customFormat="false" ht="12.75" hidden="false" customHeight="false" outlineLevel="0" collapsed="false">
      <c r="F65" s="153"/>
      <c r="G65" s="154"/>
      <c r="H65" s="80"/>
      <c r="U65" s="156"/>
      <c r="V65" s="80"/>
      <c r="Y65" s="156"/>
      <c r="Z65" s="80"/>
      <c r="AC65" s="156"/>
      <c r="AD65" s="80"/>
      <c r="AG65" s="156"/>
    </row>
    <row r="66" customFormat="false" ht="12.75" hidden="false" customHeight="false" outlineLevel="0" collapsed="false">
      <c r="F66" s="153"/>
      <c r="G66" s="154"/>
      <c r="H66" s="80"/>
      <c r="U66" s="156"/>
      <c r="V66" s="80"/>
      <c r="Y66" s="156"/>
      <c r="Z66" s="80"/>
      <c r="AC66" s="156"/>
      <c r="AD66" s="80"/>
      <c r="AG66" s="156"/>
    </row>
    <row r="67" customFormat="false" ht="12.75" hidden="false" customHeight="false" outlineLevel="0" collapsed="false">
      <c r="F67" s="153"/>
      <c r="G67" s="154"/>
      <c r="H67" s="80"/>
      <c r="U67" s="156"/>
      <c r="V67" s="80"/>
      <c r="Y67" s="156"/>
      <c r="Z67" s="80"/>
      <c r="AC67" s="156"/>
      <c r="AD67" s="80"/>
      <c r="AG67" s="156"/>
    </row>
    <row r="68" customFormat="false" ht="12.75" hidden="false" customHeight="false" outlineLevel="0" collapsed="false">
      <c r="F68" s="153"/>
      <c r="G68" s="154"/>
      <c r="H68" s="80"/>
      <c r="U68" s="156"/>
      <c r="V68" s="80"/>
      <c r="Y68" s="156"/>
      <c r="Z68" s="80"/>
      <c r="AC68" s="156"/>
      <c r="AD68" s="80"/>
      <c r="AG68" s="156"/>
    </row>
    <row r="69" customFormat="false" ht="12.75" hidden="false" customHeight="false" outlineLevel="0" collapsed="false">
      <c r="F69" s="153"/>
      <c r="G69" s="154"/>
      <c r="H69" s="80"/>
      <c r="U69" s="156"/>
      <c r="V69" s="80"/>
      <c r="Y69" s="156"/>
      <c r="Z69" s="80"/>
      <c r="AC69" s="156"/>
      <c r="AD69" s="80"/>
      <c r="AG69" s="156"/>
    </row>
    <row r="70" customFormat="false" ht="12.75" hidden="false" customHeight="false" outlineLevel="0" collapsed="false">
      <c r="F70" s="153"/>
      <c r="G70" s="154"/>
      <c r="H70" s="80"/>
      <c r="U70" s="156"/>
      <c r="V70" s="80"/>
      <c r="Y70" s="156"/>
      <c r="Z70" s="80"/>
      <c r="AC70" s="156"/>
      <c r="AD70" s="80"/>
      <c r="AG70" s="156"/>
    </row>
    <row r="71" customFormat="false" ht="12.75" hidden="false" customHeight="false" outlineLevel="0" collapsed="false">
      <c r="F71" s="153"/>
      <c r="G71" s="154"/>
      <c r="H71" s="80"/>
      <c r="U71" s="156"/>
      <c r="V71" s="80"/>
      <c r="Y71" s="156"/>
      <c r="Z71" s="80"/>
      <c r="AC71" s="156"/>
      <c r="AD71" s="80"/>
      <c r="AG71" s="156"/>
    </row>
    <row r="72" customFormat="false" ht="12.75" hidden="false" customHeight="false" outlineLevel="0" collapsed="false">
      <c r="F72" s="153"/>
      <c r="G72" s="154"/>
      <c r="H72" s="80"/>
      <c r="U72" s="156"/>
      <c r="V72" s="80"/>
      <c r="Y72" s="156"/>
      <c r="Z72" s="80"/>
      <c r="AC72" s="156"/>
      <c r="AD72" s="80"/>
      <c r="AG72" s="156"/>
    </row>
    <row r="73" customFormat="false" ht="12.75" hidden="false" customHeight="false" outlineLevel="0" collapsed="false">
      <c r="F73" s="153"/>
      <c r="G73" s="154"/>
      <c r="H73" s="80"/>
      <c r="U73" s="156"/>
      <c r="V73" s="80"/>
      <c r="Y73" s="156"/>
      <c r="Z73" s="80"/>
      <c r="AC73" s="156"/>
      <c r="AD73" s="80"/>
      <c r="AG73" s="156"/>
    </row>
    <row r="74" customFormat="false" ht="12.75" hidden="false" customHeight="false" outlineLevel="0" collapsed="false">
      <c r="F74" s="153"/>
      <c r="G74" s="154"/>
      <c r="H74" s="80"/>
      <c r="U74" s="156"/>
      <c r="V74" s="80"/>
      <c r="Y74" s="156"/>
      <c r="Z74" s="80"/>
      <c r="AC74" s="156"/>
      <c r="AD74" s="80"/>
      <c r="AG74" s="156"/>
    </row>
    <row r="75" customFormat="false" ht="12.75" hidden="false" customHeight="false" outlineLevel="0" collapsed="false">
      <c r="F75" s="153"/>
      <c r="G75" s="154"/>
      <c r="H75" s="80"/>
      <c r="U75" s="156"/>
      <c r="V75" s="80"/>
      <c r="Y75" s="156"/>
      <c r="Z75" s="80"/>
      <c r="AC75" s="156"/>
      <c r="AD75" s="80"/>
      <c r="AG75" s="156"/>
    </row>
    <row r="76" customFormat="false" ht="12.75" hidden="false" customHeight="false" outlineLevel="0" collapsed="false">
      <c r="F76" s="153"/>
      <c r="G76" s="154"/>
      <c r="H76" s="80"/>
      <c r="U76" s="156"/>
      <c r="V76" s="80"/>
      <c r="Y76" s="156"/>
      <c r="Z76" s="80"/>
      <c r="AC76" s="156"/>
      <c r="AD76" s="80"/>
      <c r="AG76" s="156"/>
    </row>
    <row r="77" customFormat="false" ht="12.75" hidden="false" customHeight="false" outlineLevel="0" collapsed="false">
      <c r="F77" s="153"/>
      <c r="G77" s="154"/>
      <c r="H77" s="80"/>
      <c r="U77" s="156"/>
      <c r="V77" s="80"/>
      <c r="Y77" s="156"/>
      <c r="Z77" s="80"/>
      <c r="AC77" s="156"/>
      <c r="AD77" s="80"/>
      <c r="AG77" s="156"/>
    </row>
    <row r="78" customFormat="false" ht="12.75" hidden="false" customHeight="false" outlineLevel="0" collapsed="false">
      <c r="F78" s="153"/>
      <c r="G78" s="154"/>
      <c r="H78" s="80"/>
      <c r="U78" s="156"/>
      <c r="V78" s="80"/>
      <c r="Y78" s="156"/>
      <c r="Z78" s="80"/>
      <c r="AC78" s="156"/>
      <c r="AD78" s="80"/>
      <c r="AG78" s="156"/>
    </row>
    <row r="79" customFormat="false" ht="12.75" hidden="false" customHeight="false" outlineLevel="0" collapsed="false">
      <c r="F79" s="153"/>
      <c r="G79" s="154"/>
      <c r="H79" s="80"/>
      <c r="U79" s="156"/>
      <c r="V79" s="80"/>
      <c r="Y79" s="156"/>
      <c r="Z79" s="80"/>
      <c r="AC79" s="156"/>
      <c r="AD79" s="80"/>
      <c r="AG79" s="156"/>
    </row>
    <row r="80" customFormat="false" ht="12.75" hidden="false" customHeight="false" outlineLevel="0" collapsed="false">
      <c r="F80" s="153"/>
      <c r="G80" s="154"/>
      <c r="H80" s="80"/>
      <c r="U80" s="156"/>
      <c r="V80" s="80"/>
      <c r="Y80" s="156"/>
      <c r="Z80" s="80"/>
      <c r="AC80" s="156"/>
      <c r="AD80" s="80"/>
      <c r="AG80" s="156"/>
    </row>
    <row r="81" customFormat="false" ht="12.75" hidden="false" customHeight="false" outlineLevel="0" collapsed="false">
      <c r="F81" s="153"/>
      <c r="G81" s="154"/>
      <c r="H81" s="80"/>
      <c r="U81" s="156"/>
      <c r="V81" s="80"/>
      <c r="Y81" s="156"/>
      <c r="Z81" s="80"/>
      <c r="AC81" s="156"/>
      <c r="AD81" s="80"/>
      <c r="AG81" s="156"/>
    </row>
    <row r="82" customFormat="false" ht="12.75" hidden="false" customHeight="false" outlineLevel="0" collapsed="false">
      <c r="F82" s="153"/>
      <c r="G82" s="154"/>
      <c r="H82" s="80"/>
      <c r="U82" s="156"/>
      <c r="V82" s="80"/>
      <c r="Y82" s="156"/>
      <c r="Z82" s="80"/>
      <c r="AC82" s="156"/>
      <c r="AD82" s="80"/>
      <c r="AG82" s="156"/>
    </row>
    <row r="83" customFormat="false" ht="12.75" hidden="false" customHeight="false" outlineLevel="0" collapsed="false">
      <c r="F83" s="153"/>
      <c r="G83" s="154"/>
      <c r="H83" s="80"/>
      <c r="U83" s="156"/>
      <c r="V83" s="80"/>
      <c r="Y83" s="156"/>
      <c r="Z83" s="80"/>
      <c r="AC83" s="156"/>
      <c r="AD83" s="80"/>
      <c r="AG83" s="156"/>
    </row>
    <row r="84" customFormat="false" ht="12.75" hidden="false" customHeight="false" outlineLevel="0" collapsed="false">
      <c r="F84" s="153"/>
      <c r="G84" s="154"/>
      <c r="H84" s="80"/>
      <c r="U84" s="156"/>
      <c r="V84" s="80"/>
      <c r="Y84" s="156"/>
      <c r="Z84" s="80"/>
      <c r="AC84" s="156"/>
      <c r="AD84" s="80"/>
      <c r="AG84" s="156"/>
    </row>
    <row r="85" customFormat="false" ht="12.75" hidden="false" customHeight="false" outlineLevel="0" collapsed="false">
      <c r="F85" s="153"/>
      <c r="G85" s="154"/>
      <c r="H85" s="80"/>
      <c r="U85" s="156"/>
      <c r="V85" s="80"/>
      <c r="Y85" s="156"/>
      <c r="Z85" s="80"/>
      <c r="AC85" s="156"/>
      <c r="AD85" s="80"/>
      <c r="AG85" s="156"/>
    </row>
    <row r="86" customFormat="false" ht="12.75" hidden="false" customHeight="false" outlineLevel="0" collapsed="false">
      <c r="F86" s="153"/>
      <c r="G86" s="154"/>
      <c r="H86" s="80"/>
      <c r="U86" s="156"/>
      <c r="V86" s="80"/>
      <c r="Y86" s="156"/>
      <c r="Z86" s="80"/>
      <c r="AC86" s="156"/>
      <c r="AD86" s="80"/>
      <c r="AG86" s="156"/>
    </row>
    <row r="87" customFormat="false" ht="12.75" hidden="false" customHeight="false" outlineLevel="0" collapsed="false">
      <c r="F87" s="153"/>
      <c r="G87" s="154"/>
      <c r="H87" s="80"/>
      <c r="U87" s="156"/>
      <c r="V87" s="80"/>
      <c r="Y87" s="156"/>
      <c r="Z87" s="80"/>
      <c r="AC87" s="156"/>
      <c r="AD87" s="80"/>
      <c r="AG87" s="156"/>
    </row>
    <row r="88" customFormat="false" ht="12.75" hidden="false" customHeight="false" outlineLevel="0" collapsed="false">
      <c r="F88" s="153"/>
      <c r="G88" s="154"/>
      <c r="H88" s="80"/>
      <c r="U88" s="156"/>
      <c r="V88" s="80"/>
      <c r="Y88" s="156"/>
      <c r="Z88" s="80"/>
      <c r="AC88" s="156"/>
      <c r="AD88" s="80"/>
      <c r="AG88" s="156"/>
    </row>
    <row r="89" customFormat="false" ht="12.75" hidden="false" customHeight="false" outlineLevel="0" collapsed="false">
      <c r="F89" s="153"/>
      <c r="G89" s="154"/>
      <c r="H89" s="80"/>
      <c r="U89" s="156"/>
      <c r="V89" s="80"/>
      <c r="Y89" s="156"/>
      <c r="Z89" s="80"/>
      <c r="AC89" s="156"/>
      <c r="AD89" s="80"/>
      <c r="AG89" s="156"/>
    </row>
    <row r="90" customFormat="false" ht="12.75" hidden="false" customHeight="false" outlineLevel="0" collapsed="false">
      <c r="F90" s="153"/>
      <c r="G90" s="154"/>
      <c r="H90" s="80"/>
      <c r="U90" s="156"/>
      <c r="V90" s="80"/>
      <c r="Y90" s="156"/>
      <c r="Z90" s="80"/>
      <c r="AC90" s="156"/>
      <c r="AD90" s="80"/>
      <c r="AG90" s="156"/>
    </row>
    <row r="91" customFormat="false" ht="12.75" hidden="false" customHeight="false" outlineLevel="0" collapsed="false">
      <c r="F91" s="153"/>
      <c r="G91" s="154"/>
      <c r="H91" s="80"/>
      <c r="U91" s="156"/>
      <c r="V91" s="80"/>
      <c r="Y91" s="156"/>
      <c r="Z91" s="80"/>
      <c r="AC91" s="156"/>
      <c r="AD91" s="80"/>
      <c r="AG91" s="156"/>
    </row>
    <row r="92" customFormat="false" ht="12.75" hidden="false" customHeight="false" outlineLevel="0" collapsed="false">
      <c r="F92" s="153"/>
      <c r="G92" s="154"/>
      <c r="H92" s="80"/>
      <c r="U92" s="156"/>
      <c r="V92" s="80"/>
      <c r="Y92" s="156"/>
      <c r="Z92" s="80"/>
      <c r="AC92" s="156"/>
      <c r="AD92" s="80"/>
      <c r="AG92" s="156"/>
    </row>
    <row r="93" customFormat="false" ht="12.75" hidden="false" customHeight="false" outlineLevel="0" collapsed="false">
      <c r="F93" s="153"/>
      <c r="G93" s="154"/>
      <c r="H93" s="80"/>
      <c r="U93" s="156"/>
      <c r="V93" s="80"/>
      <c r="Y93" s="156"/>
      <c r="Z93" s="80"/>
      <c r="AC93" s="156"/>
      <c r="AD93" s="80"/>
      <c r="AG93" s="156"/>
    </row>
    <row r="94" customFormat="false" ht="12.75" hidden="false" customHeight="false" outlineLevel="0" collapsed="false">
      <c r="F94" s="153"/>
      <c r="G94" s="154"/>
      <c r="H94" s="80"/>
      <c r="U94" s="156"/>
      <c r="V94" s="80"/>
      <c r="Y94" s="156"/>
      <c r="Z94" s="80"/>
      <c r="AC94" s="156"/>
      <c r="AD94" s="80"/>
      <c r="AG94" s="156"/>
    </row>
    <row r="95" customFormat="false" ht="12.75" hidden="false" customHeight="false" outlineLevel="0" collapsed="false">
      <c r="F95" s="153"/>
      <c r="G95" s="154"/>
      <c r="H95" s="80"/>
      <c r="U95" s="156"/>
      <c r="V95" s="80"/>
      <c r="Y95" s="156"/>
      <c r="Z95" s="80"/>
      <c r="AC95" s="156"/>
      <c r="AD95" s="80"/>
      <c r="AG95" s="156"/>
    </row>
    <row r="96" customFormat="false" ht="12.75" hidden="false" customHeight="false" outlineLevel="0" collapsed="false">
      <c r="F96" s="153"/>
      <c r="G96" s="154"/>
      <c r="H96" s="80"/>
      <c r="U96" s="156"/>
      <c r="V96" s="80"/>
      <c r="Y96" s="156"/>
      <c r="Z96" s="80"/>
      <c r="AC96" s="156"/>
      <c r="AD96" s="80"/>
      <c r="AG96" s="156"/>
    </row>
    <row r="97" customFormat="false" ht="12.75" hidden="false" customHeight="false" outlineLevel="0" collapsed="false">
      <c r="F97" s="153"/>
      <c r="G97" s="154"/>
      <c r="H97" s="80"/>
      <c r="U97" s="156"/>
      <c r="V97" s="80"/>
      <c r="Y97" s="156"/>
      <c r="Z97" s="80"/>
      <c r="AC97" s="156"/>
      <c r="AD97" s="80"/>
      <c r="AG97" s="156"/>
    </row>
    <row r="98" customFormat="false" ht="12.75" hidden="false" customHeight="false" outlineLevel="0" collapsed="false">
      <c r="F98" s="153"/>
      <c r="G98" s="154"/>
      <c r="H98" s="80"/>
      <c r="U98" s="156"/>
      <c r="V98" s="80"/>
      <c r="Y98" s="156"/>
      <c r="Z98" s="80"/>
      <c r="AC98" s="156"/>
      <c r="AD98" s="80"/>
      <c r="AG98" s="156"/>
    </row>
    <row r="99" customFormat="false" ht="12.75" hidden="false" customHeight="false" outlineLevel="0" collapsed="false">
      <c r="F99" s="153"/>
      <c r="G99" s="154"/>
      <c r="H99" s="80"/>
      <c r="U99" s="156"/>
      <c r="V99" s="80"/>
      <c r="Y99" s="156"/>
      <c r="Z99" s="80"/>
      <c r="AC99" s="156"/>
      <c r="AD99" s="80"/>
      <c r="AG99" s="156"/>
    </row>
    <row r="100" customFormat="false" ht="12.75" hidden="false" customHeight="false" outlineLevel="0" collapsed="false">
      <c r="F100" s="153"/>
      <c r="G100" s="154"/>
      <c r="H100" s="80"/>
      <c r="U100" s="156"/>
      <c r="V100" s="80"/>
      <c r="Y100" s="156"/>
      <c r="Z100" s="80"/>
      <c r="AC100" s="156"/>
      <c r="AD100" s="80"/>
      <c r="AG100" s="156"/>
    </row>
    <row r="101" customFormat="false" ht="12.75" hidden="false" customHeight="false" outlineLevel="0" collapsed="false">
      <c r="F101" s="153"/>
      <c r="G101" s="154"/>
      <c r="H101" s="80"/>
      <c r="U101" s="156"/>
      <c r="V101" s="80"/>
      <c r="Y101" s="156"/>
      <c r="Z101" s="80"/>
      <c r="AC101" s="156"/>
      <c r="AD101" s="80"/>
      <c r="AG101" s="156"/>
    </row>
    <row r="102" customFormat="false" ht="12.75" hidden="false" customHeight="false" outlineLevel="0" collapsed="false">
      <c r="F102" s="153"/>
      <c r="G102" s="154"/>
      <c r="H102" s="80"/>
      <c r="U102" s="156"/>
      <c r="V102" s="80"/>
      <c r="Y102" s="156"/>
      <c r="Z102" s="80"/>
      <c r="AC102" s="156"/>
      <c r="AD102" s="80"/>
      <c r="AG102" s="156"/>
    </row>
    <row r="103" customFormat="false" ht="12.75" hidden="false" customHeight="false" outlineLevel="0" collapsed="false">
      <c r="F103" s="153"/>
      <c r="G103" s="154"/>
      <c r="H103" s="80"/>
      <c r="U103" s="156"/>
      <c r="V103" s="80"/>
      <c r="Y103" s="156"/>
      <c r="Z103" s="80"/>
      <c r="AC103" s="156"/>
      <c r="AD103" s="80"/>
      <c r="AG103" s="156"/>
    </row>
    <row r="104" customFormat="false" ht="12.75" hidden="false" customHeight="false" outlineLevel="0" collapsed="false">
      <c r="F104" s="153"/>
      <c r="G104" s="154"/>
      <c r="H104" s="80"/>
      <c r="U104" s="156"/>
      <c r="V104" s="80"/>
      <c r="Y104" s="156"/>
      <c r="Z104" s="80"/>
      <c r="AC104" s="156"/>
      <c r="AD104" s="80"/>
      <c r="AG104" s="156"/>
    </row>
    <row r="105" customFormat="false" ht="12.75" hidden="false" customHeight="false" outlineLevel="0" collapsed="false">
      <c r="F105" s="153"/>
      <c r="G105" s="154"/>
      <c r="H105" s="80"/>
      <c r="U105" s="156"/>
      <c r="V105" s="80"/>
      <c r="Y105" s="156"/>
      <c r="Z105" s="80"/>
      <c r="AC105" s="156"/>
      <c r="AD105" s="80"/>
      <c r="AG105" s="156"/>
    </row>
    <row r="106" customFormat="false" ht="12.75" hidden="false" customHeight="false" outlineLevel="0" collapsed="false">
      <c r="F106" s="153"/>
      <c r="G106" s="154"/>
      <c r="H106" s="80"/>
      <c r="U106" s="156"/>
      <c r="V106" s="80"/>
      <c r="Y106" s="156"/>
      <c r="Z106" s="80"/>
      <c r="AC106" s="156"/>
      <c r="AD106" s="80"/>
      <c r="AG106" s="156"/>
    </row>
    <row r="107" customFormat="false" ht="12.75" hidden="false" customHeight="false" outlineLevel="0" collapsed="false">
      <c r="F107" s="153"/>
      <c r="G107" s="154"/>
      <c r="H107" s="80"/>
      <c r="U107" s="156"/>
      <c r="V107" s="80"/>
      <c r="Y107" s="156"/>
      <c r="Z107" s="80"/>
      <c r="AC107" s="156"/>
      <c r="AD107" s="80"/>
      <c r="AG107" s="156"/>
    </row>
    <row r="108" customFormat="false" ht="12.75" hidden="false" customHeight="false" outlineLevel="0" collapsed="false">
      <c r="F108" s="153"/>
      <c r="G108" s="154"/>
      <c r="H108" s="80"/>
      <c r="U108" s="156"/>
      <c r="V108" s="80"/>
      <c r="Y108" s="156"/>
      <c r="Z108" s="80"/>
      <c r="AC108" s="156"/>
      <c r="AD108" s="80"/>
      <c r="AG108" s="156"/>
    </row>
    <row r="109" customFormat="false" ht="12.75" hidden="false" customHeight="false" outlineLevel="0" collapsed="false">
      <c r="F109" s="153"/>
      <c r="G109" s="154"/>
      <c r="H109" s="80"/>
      <c r="U109" s="156"/>
      <c r="V109" s="80"/>
      <c r="Y109" s="156"/>
      <c r="Z109" s="80"/>
      <c r="AC109" s="156"/>
      <c r="AD109" s="80"/>
      <c r="AG109" s="156"/>
    </row>
    <row r="110" customFormat="false" ht="12.75" hidden="false" customHeight="false" outlineLevel="0" collapsed="false">
      <c r="F110" s="153"/>
      <c r="G110" s="154"/>
      <c r="H110" s="80"/>
      <c r="U110" s="156"/>
      <c r="V110" s="80"/>
      <c r="Y110" s="156"/>
      <c r="Z110" s="80"/>
      <c r="AC110" s="156"/>
      <c r="AD110" s="80"/>
      <c r="AG110" s="156"/>
    </row>
    <row r="111" customFormat="false" ht="12.75" hidden="false" customHeight="false" outlineLevel="0" collapsed="false">
      <c r="F111" s="153"/>
      <c r="G111" s="154"/>
      <c r="H111" s="80"/>
      <c r="U111" s="156"/>
      <c r="V111" s="80"/>
      <c r="Y111" s="156"/>
      <c r="Z111" s="80"/>
      <c r="AC111" s="156"/>
      <c r="AD111" s="80"/>
      <c r="AG111" s="156"/>
    </row>
    <row r="112" customFormat="false" ht="12.75" hidden="false" customHeight="false" outlineLevel="0" collapsed="false">
      <c r="F112" s="153"/>
      <c r="G112" s="154"/>
      <c r="H112" s="80"/>
      <c r="U112" s="156"/>
      <c r="V112" s="80"/>
      <c r="Y112" s="156"/>
      <c r="Z112" s="80"/>
      <c r="AC112" s="156"/>
      <c r="AD112" s="80"/>
      <c r="AG112" s="156"/>
    </row>
    <row r="113" customFormat="false" ht="12.75" hidden="false" customHeight="false" outlineLevel="0" collapsed="false">
      <c r="F113" s="153"/>
      <c r="G113" s="154"/>
      <c r="H113" s="80"/>
      <c r="U113" s="156"/>
      <c r="V113" s="80"/>
      <c r="Y113" s="156"/>
      <c r="Z113" s="80"/>
      <c r="AC113" s="156"/>
      <c r="AD113" s="80"/>
      <c r="AG113" s="156"/>
    </row>
    <row r="114" customFormat="false" ht="12.75" hidden="false" customHeight="false" outlineLevel="0" collapsed="false">
      <c r="F114" s="153"/>
      <c r="G114" s="154"/>
      <c r="H114" s="80"/>
      <c r="U114" s="156"/>
      <c r="V114" s="80"/>
      <c r="Y114" s="156"/>
      <c r="Z114" s="80"/>
      <c r="AC114" s="156"/>
      <c r="AD114" s="80"/>
      <c r="AG114" s="156"/>
    </row>
    <row r="115" customFormat="false" ht="12.75" hidden="false" customHeight="false" outlineLevel="0" collapsed="false">
      <c r="F115" s="153"/>
      <c r="G115" s="154"/>
      <c r="H115" s="80"/>
      <c r="U115" s="156"/>
      <c r="V115" s="80"/>
      <c r="Y115" s="156"/>
      <c r="Z115" s="80"/>
      <c r="AC115" s="156"/>
      <c r="AD115" s="80"/>
      <c r="AG115" s="156"/>
    </row>
    <row r="116" customFormat="false" ht="12.75" hidden="false" customHeight="false" outlineLevel="0" collapsed="false">
      <c r="F116" s="153"/>
      <c r="G116" s="154"/>
      <c r="H116" s="80"/>
      <c r="U116" s="156"/>
      <c r="V116" s="80"/>
      <c r="Y116" s="156"/>
      <c r="Z116" s="80"/>
      <c r="AC116" s="156"/>
      <c r="AD116" s="80"/>
      <c r="AG116" s="156"/>
    </row>
    <row r="117" customFormat="false" ht="12.75" hidden="false" customHeight="false" outlineLevel="0" collapsed="false">
      <c r="F117" s="153"/>
      <c r="G117" s="154"/>
      <c r="H117" s="80"/>
      <c r="U117" s="156"/>
      <c r="V117" s="80"/>
      <c r="Y117" s="156"/>
      <c r="Z117" s="80"/>
      <c r="AC117" s="156"/>
      <c r="AD117" s="80"/>
      <c r="AG117" s="156"/>
    </row>
    <row r="118" customFormat="false" ht="12.75" hidden="false" customHeight="false" outlineLevel="0" collapsed="false">
      <c r="F118" s="153"/>
      <c r="G118" s="154"/>
      <c r="H118" s="80"/>
      <c r="U118" s="156"/>
      <c r="V118" s="80"/>
      <c r="Y118" s="156"/>
      <c r="Z118" s="80"/>
      <c r="AC118" s="156"/>
      <c r="AD118" s="80"/>
      <c r="AG118" s="156"/>
    </row>
    <row r="119" customFormat="false" ht="12.75" hidden="false" customHeight="false" outlineLevel="0" collapsed="false">
      <c r="F119" s="153"/>
      <c r="G119" s="154"/>
      <c r="H119" s="80"/>
      <c r="U119" s="156"/>
      <c r="V119" s="80"/>
      <c r="Y119" s="156"/>
      <c r="Z119" s="80"/>
      <c r="AC119" s="156"/>
      <c r="AD119" s="80"/>
      <c r="AG119" s="156"/>
    </row>
    <row r="120" customFormat="false" ht="12.75" hidden="false" customHeight="false" outlineLevel="0" collapsed="false">
      <c r="F120" s="153"/>
      <c r="G120" s="154"/>
      <c r="H120" s="80"/>
      <c r="U120" s="156"/>
      <c r="V120" s="80"/>
      <c r="Y120" s="156"/>
      <c r="Z120" s="80"/>
      <c r="AC120" s="156"/>
      <c r="AD120" s="80"/>
      <c r="AG120" s="156"/>
    </row>
    <row r="121" customFormat="false" ht="12.75" hidden="false" customHeight="false" outlineLevel="0" collapsed="false">
      <c r="F121" s="153"/>
      <c r="G121" s="154"/>
      <c r="H121" s="80"/>
      <c r="U121" s="156"/>
      <c r="V121" s="80"/>
      <c r="Y121" s="156"/>
      <c r="Z121" s="80"/>
      <c r="AC121" s="156"/>
      <c r="AD121" s="80"/>
      <c r="AG121" s="156"/>
    </row>
    <row r="122" customFormat="false" ht="12.75" hidden="false" customHeight="false" outlineLevel="0" collapsed="false">
      <c r="F122" s="153"/>
      <c r="G122" s="154"/>
      <c r="H122" s="80"/>
      <c r="U122" s="156"/>
      <c r="V122" s="80"/>
      <c r="Y122" s="156"/>
      <c r="Z122" s="80"/>
      <c r="AC122" s="156"/>
      <c r="AD122" s="80"/>
      <c r="AG122" s="156"/>
    </row>
    <row r="123" customFormat="false" ht="12.75" hidden="false" customHeight="false" outlineLevel="0" collapsed="false">
      <c r="F123" s="153"/>
      <c r="G123" s="154"/>
      <c r="H123" s="80"/>
      <c r="U123" s="156"/>
      <c r="V123" s="80"/>
      <c r="Y123" s="156"/>
      <c r="Z123" s="80"/>
      <c r="AC123" s="156"/>
      <c r="AD123" s="80"/>
      <c r="AG123" s="156"/>
    </row>
    <row r="124" customFormat="false" ht="12.75" hidden="false" customHeight="false" outlineLevel="0" collapsed="false">
      <c r="F124" s="153"/>
      <c r="G124" s="154"/>
      <c r="H124" s="80"/>
      <c r="U124" s="156"/>
      <c r="V124" s="80"/>
      <c r="Y124" s="156"/>
      <c r="Z124" s="80"/>
      <c r="AC124" s="156"/>
      <c r="AD124" s="80"/>
      <c r="AG124" s="156"/>
    </row>
    <row r="125" customFormat="false" ht="12.75" hidden="false" customHeight="false" outlineLevel="0" collapsed="false">
      <c r="F125" s="153"/>
      <c r="G125" s="154"/>
      <c r="H125" s="80"/>
      <c r="U125" s="156"/>
      <c r="V125" s="80"/>
      <c r="Y125" s="156"/>
      <c r="Z125" s="80"/>
      <c r="AC125" s="156"/>
      <c r="AD125" s="80"/>
      <c r="AG125" s="156"/>
    </row>
    <row r="126" customFormat="false" ht="12.75" hidden="false" customHeight="false" outlineLevel="0" collapsed="false">
      <c r="F126" s="153"/>
      <c r="G126" s="154"/>
      <c r="H126" s="80"/>
      <c r="U126" s="156"/>
      <c r="V126" s="80"/>
      <c r="Y126" s="156"/>
      <c r="Z126" s="80"/>
      <c r="AC126" s="156"/>
      <c r="AD126" s="80"/>
      <c r="AG126" s="156"/>
    </row>
    <row r="127" customFormat="false" ht="12.75" hidden="false" customHeight="false" outlineLevel="0" collapsed="false">
      <c r="F127" s="153"/>
      <c r="G127" s="154"/>
      <c r="H127" s="80"/>
      <c r="U127" s="156"/>
      <c r="V127" s="80"/>
      <c r="Y127" s="156"/>
      <c r="Z127" s="80"/>
      <c r="AC127" s="156"/>
      <c r="AD127" s="80"/>
      <c r="AG127" s="156"/>
    </row>
    <row r="128" customFormat="false" ht="12.75" hidden="false" customHeight="false" outlineLevel="0" collapsed="false">
      <c r="F128" s="153"/>
      <c r="G128" s="154"/>
      <c r="H128" s="80"/>
      <c r="U128" s="156"/>
      <c r="V128" s="80"/>
      <c r="Y128" s="156"/>
      <c r="Z128" s="80"/>
      <c r="AC128" s="156"/>
      <c r="AD128" s="80"/>
      <c r="AG128" s="156"/>
    </row>
    <row r="129" customFormat="false" ht="12.75" hidden="false" customHeight="false" outlineLevel="0" collapsed="false">
      <c r="F129" s="153"/>
      <c r="G129" s="154"/>
      <c r="H129" s="80"/>
      <c r="U129" s="156"/>
      <c r="V129" s="80"/>
      <c r="Y129" s="156"/>
      <c r="Z129" s="80"/>
      <c r="AC129" s="156"/>
      <c r="AD129" s="80"/>
      <c r="AG129" s="156"/>
    </row>
    <row r="130" customFormat="false" ht="12.75" hidden="false" customHeight="false" outlineLevel="0" collapsed="false">
      <c r="F130" s="153"/>
      <c r="G130" s="154"/>
      <c r="H130" s="80"/>
      <c r="U130" s="156"/>
      <c r="V130" s="80"/>
      <c r="Y130" s="156"/>
      <c r="Z130" s="80"/>
      <c r="AC130" s="156"/>
      <c r="AD130" s="80"/>
      <c r="AG130" s="156"/>
    </row>
    <row r="131" customFormat="false" ht="12.75" hidden="false" customHeight="false" outlineLevel="0" collapsed="false">
      <c r="F131" s="153"/>
      <c r="G131" s="154"/>
      <c r="H131" s="80"/>
      <c r="U131" s="156"/>
      <c r="V131" s="80"/>
      <c r="Y131" s="156"/>
      <c r="Z131" s="80"/>
      <c r="AC131" s="156"/>
      <c r="AD131" s="80"/>
      <c r="AG131" s="156"/>
    </row>
    <row r="132" customFormat="false" ht="12.75" hidden="false" customHeight="false" outlineLevel="0" collapsed="false">
      <c r="F132" s="153"/>
      <c r="G132" s="154"/>
      <c r="H132" s="80"/>
      <c r="U132" s="156"/>
      <c r="V132" s="80"/>
      <c r="Y132" s="156"/>
      <c r="Z132" s="80"/>
      <c r="AC132" s="156"/>
      <c r="AD132" s="80"/>
      <c r="AG132" s="156"/>
    </row>
    <row r="133" customFormat="false" ht="12.75" hidden="false" customHeight="false" outlineLevel="0" collapsed="false">
      <c r="F133" s="153"/>
      <c r="G133" s="154"/>
      <c r="H133" s="80"/>
      <c r="U133" s="156"/>
      <c r="V133" s="80"/>
      <c r="Y133" s="156"/>
      <c r="Z133" s="80"/>
      <c r="AC133" s="156"/>
      <c r="AD133" s="80"/>
      <c r="AG133" s="156"/>
    </row>
    <row r="134" customFormat="false" ht="12.75" hidden="false" customHeight="false" outlineLevel="0" collapsed="false">
      <c r="F134" s="153"/>
      <c r="G134" s="154"/>
      <c r="H134" s="80"/>
      <c r="U134" s="156"/>
      <c r="V134" s="80"/>
      <c r="Y134" s="156"/>
      <c r="Z134" s="80"/>
      <c r="AC134" s="156"/>
      <c r="AD134" s="80"/>
      <c r="AG134" s="156"/>
    </row>
    <row r="135" customFormat="false" ht="12.75" hidden="false" customHeight="false" outlineLevel="0" collapsed="false">
      <c r="F135" s="153"/>
      <c r="G135" s="154"/>
      <c r="H135" s="80"/>
      <c r="U135" s="156"/>
      <c r="V135" s="80"/>
      <c r="Y135" s="156"/>
      <c r="Z135" s="80"/>
      <c r="AC135" s="156"/>
      <c r="AD135" s="80"/>
      <c r="AG135" s="156"/>
    </row>
    <row r="136" customFormat="false" ht="12.75" hidden="false" customHeight="false" outlineLevel="0" collapsed="false">
      <c r="F136" s="153"/>
      <c r="G136" s="154"/>
      <c r="H136" s="80"/>
      <c r="U136" s="156"/>
      <c r="V136" s="80"/>
      <c r="Y136" s="156"/>
      <c r="Z136" s="80"/>
      <c r="AC136" s="156"/>
      <c r="AD136" s="80"/>
      <c r="AG136" s="156"/>
    </row>
    <row r="137" customFormat="false" ht="12.75" hidden="false" customHeight="false" outlineLevel="0" collapsed="false">
      <c r="F137" s="153"/>
      <c r="G137" s="154"/>
      <c r="H137" s="80"/>
      <c r="U137" s="156"/>
      <c r="V137" s="80"/>
      <c r="Y137" s="156"/>
      <c r="Z137" s="80"/>
      <c r="AC137" s="156"/>
      <c r="AD137" s="80"/>
      <c r="AG137" s="156"/>
    </row>
    <row r="138" customFormat="false" ht="12.75" hidden="false" customHeight="false" outlineLevel="0" collapsed="false">
      <c r="F138" s="153"/>
      <c r="G138" s="154"/>
      <c r="H138" s="80"/>
      <c r="U138" s="156"/>
      <c r="V138" s="80"/>
      <c r="Y138" s="156"/>
      <c r="Z138" s="80"/>
      <c r="AC138" s="156"/>
      <c r="AD138" s="80"/>
      <c r="AG138" s="156"/>
    </row>
    <row r="139" customFormat="false" ht="12.75" hidden="false" customHeight="false" outlineLevel="0" collapsed="false">
      <c r="F139" s="153"/>
      <c r="G139" s="154"/>
      <c r="H139" s="80"/>
      <c r="U139" s="156"/>
      <c r="V139" s="80"/>
      <c r="Y139" s="156"/>
      <c r="Z139" s="80"/>
      <c r="AC139" s="156"/>
      <c r="AD139" s="80"/>
      <c r="AG139" s="156"/>
    </row>
    <row r="140" customFormat="false" ht="12.75" hidden="false" customHeight="false" outlineLevel="0" collapsed="false">
      <c r="F140" s="153"/>
      <c r="G140" s="154"/>
      <c r="H140" s="80"/>
      <c r="U140" s="156"/>
      <c r="V140" s="80"/>
      <c r="Y140" s="156"/>
      <c r="Z140" s="80"/>
      <c r="AC140" s="156"/>
      <c r="AD140" s="80"/>
      <c r="AG140" s="156"/>
    </row>
    <row r="141" customFormat="false" ht="12.75" hidden="false" customHeight="false" outlineLevel="0" collapsed="false">
      <c r="F141" s="153"/>
      <c r="G141" s="154"/>
      <c r="H141" s="80"/>
      <c r="U141" s="156"/>
      <c r="V141" s="80"/>
      <c r="Y141" s="156"/>
      <c r="Z141" s="80"/>
      <c r="AC141" s="156"/>
      <c r="AD141" s="80"/>
      <c r="AG141" s="156"/>
    </row>
    <row r="142" customFormat="false" ht="12.75" hidden="false" customHeight="false" outlineLevel="0" collapsed="false">
      <c r="F142" s="153"/>
      <c r="G142" s="154"/>
      <c r="H142" s="80"/>
      <c r="U142" s="156"/>
      <c r="V142" s="80"/>
      <c r="Y142" s="156"/>
      <c r="Z142" s="80"/>
      <c r="AC142" s="156"/>
      <c r="AD142" s="80"/>
      <c r="AG142" s="156"/>
    </row>
    <row r="143" customFormat="false" ht="12.75" hidden="false" customHeight="false" outlineLevel="0" collapsed="false">
      <c r="F143" s="153"/>
      <c r="G143" s="154"/>
      <c r="H143" s="80"/>
      <c r="U143" s="156"/>
      <c r="V143" s="80"/>
      <c r="Y143" s="156"/>
      <c r="Z143" s="80"/>
      <c r="AC143" s="156"/>
      <c r="AD143" s="80"/>
      <c r="AG143" s="156"/>
    </row>
    <row r="144" customFormat="false" ht="12.75" hidden="false" customHeight="false" outlineLevel="0" collapsed="false">
      <c r="F144" s="153"/>
      <c r="G144" s="154"/>
      <c r="H144" s="80"/>
      <c r="U144" s="156"/>
      <c r="V144" s="80"/>
      <c r="Y144" s="156"/>
      <c r="Z144" s="80"/>
      <c r="AC144" s="156"/>
      <c r="AD144" s="80"/>
      <c r="AG144" s="156"/>
    </row>
    <row r="145" customFormat="false" ht="12.75" hidden="false" customHeight="false" outlineLevel="0" collapsed="false">
      <c r="F145" s="153"/>
      <c r="G145" s="154"/>
      <c r="H145" s="80"/>
      <c r="U145" s="156"/>
      <c r="V145" s="80"/>
      <c r="Y145" s="156"/>
      <c r="Z145" s="80"/>
      <c r="AC145" s="156"/>
      <c r="AD145" s="80"/>
      <c r="AG145" s="156"/>
    </row>
    <row r="146" customFormat="false" ht="12.75" hidden="false" customHeight="false" outlineLevel="0" collapsed="false">
      <c r="F146" s="153"/>
      <c r="G146" s="154"/>
      <c r="H146" s="80"/>
      <c r="U146" s="156"/>
      <c r="V146" s="80"/>
      <c r="Y146" s="156"/>
      <c r="Z146" s="80"/>
      <c r="AC146" s="156"/>
      <c r="AD146" s="80"/>
      <c r="AG146" s="156"/>
    </row>
    <row r="147" customFormat="false" ht="12.75" hidden="false" customHeight="false" outlineLevel="0" collapsed="false">
      <c r="F147" s="153"/>
      <c r="G147" s="154"/>
      <c r="H147" s="80"/>
      <c r="U147" s="156"/>
      <c r="V147" s="80"/>
      <c r="Y147" s="156"/>
      <c r="Z147" s="80"/>
      <c r="AC147" s="156"/>
      <c r="AD147" s="80"/>
      <c r="AG147" s="156"/>
    </row>
    <row r="148" customFormat="false" ht="12.75" hidden="false" customHeight="false" outlineLevel="0" collapsed="false">
      <c r="F148" s="153"/>
      <c r="G148" s="154"/>
      <c r="H148" s="80"/>
      <c r="U148" s="156"/>
      <c r="V148" s="80"/>
      <c r="Y148" s="156"/>
      <c r="Z148" s="80"/>
      <c r="AC148" s="156"/>
      <c r="AD148" s="80"/>
      <c r="AG148" s="156"/>
    </row>
    <row r="149" customFormat="false" ht="12.75" hidden="false" customHeight="false" outlineLevel="0" collapsed="false">
      <c r="F149" s="153"/>
      <c r="G149" s="154"/>
      <c r="H149" s="80"/>
      <c r="U149" s="156"/>
      <c r="V149" s="80"/>
      <c r="Y149" s="156"/>
      <c r="Z149" s="80"/>
      <c r="AC149" s="156"/>
      <c r="AD149" s="80"/>
      <c r="AG149" s="156"/>
    </row>
    <row r="150" customFormat="false" ht="12.75" hidden="false" customHeight="false" outlineLevel="0" collapsed="false">
      <c r="F150" s="153"/>
      <c r="G150" s="154"/>
      <c r="H150" s="80"/>
      <c r="U150" s="156"/>
      <c r="V150" s="80"/>
      <c r="Y150" s="156"/>
      <c r="Z150" s="80"/>
      <c r="AC150" s="156"/>
      <c r="AD150" s="80"/>
      <c r="AG150" s="156"/>
    </row>
    <row r="151" customFormat="false" ht="12.75" hidden="false" customHeight="false" outlineLevel="0" collapsed="false">
      <c r="F151" s="153"/>
      <c r="G151" s="154"/>
      <c r="H151" s="80"/>
      <c r="U151" s="156"/>
      <c r="V151" s="80"/>
      <c r="Y151" s="156"/>
      <c r="Z151" s="80"/>
      <c r="AC151" s="156"/>
      <c r="AD151" s="80"/>
      <c r="AG151" s="156"/>
    </row>
    <row r="152" customFormat="false" ht="12.75" hidden="false" customHeight="false" outlineLevel="0" collapsed="false">
      <c r="F152" s="153"/>
      <c r="G152" s="154"/>
      <c r="H152" s="80"/>
      <c r="U152" s="156"/>
      <c r="V152" s="80"/>
      <c r="Y152" s="156"/>
      <c r="Z152" s="80"/>
      <c r="AC152" s="156"/>
      <c r="AD152" s="80"/>
      <c r="AG152" s="156"/>
    </row>
    <row r="153" customFormat="false" ht="12.75" hidden="false" customHeight="false" outlineLevel="0" collapsed="false">
      <c r="F153" s="153"/>
      <c r="G153" s="154"/>
      <c r="H153" s="80"/>
      <c r="U153" s="156"/>
      <c r="V153" s="80"/>
      <c r="Y153" s="156"/>
      <c r="Z153" s="80"/>
      <c r="AC153" s="156"/>
      <c r="AD153" s="80"/>
      <c r="AG153" s="156"/>
    </row>
    <row r="154" customFormat="false" ht="12.75" hidden="false" customHeight="false" outlineLevel="0" collapsed="false">
      <c r="F154" s="153"/>
      <c r="G154" s="154"/>
      <c r="H154" s="80"/>
      <c r="U154" s="156"/>
      <c r="V154" s="80"/>
      <c r="Y154" s="156"/>
      <c r="Z154" s="80"/>
      <c r="AC154" s="156"/>
      <c r="AD154" s="80"/>
      <c r="AG154" s="156"/>
    </row>
    <row r="155" customFormat="false" ht="12.75" hidden="false" customHeight="false" outlineLevel="0" collapsed="false">
      <c r="F155" s="153"/>
      <c r="G155" s="154"/>
      <c r="H155" s="80"/>
      <c r="U155" s="156"/>
      <c r="V155" s="80"/>
      <c r="Y155" s="156"/>
      <c r="Z155" s="80"/>
      <c r="AC155" s="156"/>
      <c r="AD155" s="80"/>
      <c r="AG155" s="156"/>
    </row>
    <row r="156" customFormat="false" ht="12.75" hidden="false" customHeight="false" outlineLevel="0" collapsed="false">
      <c r="F156" s="153"/>
      <c r="G156" s="154"/>
      <c r="H156" s="80"/>
      <c r="U156" s="156"/>
      <c r="V156" s="80"/>
      <c r="Y156" s="156"/>
      <c r="Z156" s="80"/>
      <c r="AC156" s="156"/>
      <c r="AD156" s="80"/>
      <c r="AG156" s="156"/>
    </row>
    <row r="157" customFormat="false" ht="12.75" hidden="false" customHeight="false" outlineLevel="0" collapsed="false">
      <c r="F157" s="153"/>
      <c r="G157" s="154"/>
      <c r="H157" s="80"/>
      <c r="U157" s="156"/>
      <c r="V157" s="80"/>
      <c r="Y157" s="156"/>
      <c r="Z157" s="80"/>
      <c r="AC157" s="156"/>
      <c r="AD157" s="80"/>
      <c r="AG157" s="156"/>
    </row>
    <row r="158" customFormat="false" ht="12.75" hidden="false" customHeight="false" outlineLevel="0" collapsed="false">
      <c r="F158" s="153"/>
      <c r="G158" s="154"/>
      <c r="H158" s="80"/>
      <c r="U158" s="156"/>
      <c r="V158" s="80"/>
      <c r="Y158" s="156"/>
      <c r="Z158" s="80"/>
      <c r="AC158" s="156"/>
      <c r="AD158" s="80"/>
      <c r="AG158" s="156"/>
    </row>
    <row r="159" customFormat="false" ht="12.75" hidden="false" customHeight="false" outlineLevel="0" collapsed="false">
      <c r="F159" s="153"/>
      <c r="G159" s="154"/>
      <c r="H159" s="80"/>
      <c r="U159" s="156"/>
      <c r="V159" s="80"/>
      <c r="Y159" s="156"/>
      <c r="Z159" s="80"/>
      <c r="AC159" s="156"/>
      <c r="AD159" s="80"/>
      <c r="AG159" s="156"/>
    </row>
    <row r="160" customFormat="false" ht="12.75" hidden="false" customHeight="false" outlineLevel="0" collapsed="false">
      <c r="F160" s="153"/>
      <c r="G160" s="154"/>
      <c r="H160" s="80"/>
      <c r="U160" s="156"/>
      <c r="V160" s="80"/>
      <c r="Y160" s="156"/>
      <c r="Z160" s="80"/>
      <c r="AC160" s="156"/>
      <c r="AD160" s="80"/>
      <c r="AG160" s="156"/>
    </row>
    <row r="161" customFormat="false" ht="12.75" hidden="false" customHeight="false" outlineLevel="0" collapsed="false">
      <c r="F161" s="153"/>
      <c r="G161" s="154"/>
      <c r="H161" s="80"/>
      <c r="U161" s="156"/>
      <c r="V161" s="80"/>
      <c r="Y161" s="156"/>
      <c r="Z161" s="80"/>
      <c r="AC161" s="156"/>
      <c r="AD161" s="80"/>
      <c r="AG161" s="156"/>
    </row>
    <row r="162" customFormat="false" ht="12.75" hidden="false" customHeight="false" outlineLevel="0" collapsed="false">
      <c r="F162" s="153"/>
      <c r="G162" s="154"/>
      <c r="H162" s="80"/>
      <c r="U162" s="156"/>
      <c r="V162" s="80"/>
      <c r="Y162" s="156"/>
      <c r="Z162" s="80"/>
      <c r="AC162" s="156"/>
      <c r="AD162" s="80"/>
      <c r="AG162" s="156"/>
    </row>
    <row r="163" customFormat="false" ht="12.75" hidden="false" customHeight="false" outlineLevel="0" collapsed="false">
      <c r="F163" s="153"/>
      <c r="G163" s="154"/>
      <c r="H163" s="80"/>
      <c r="U163" s="156"/>
      <c r="V163" s="80"/>
      <c r="Y163" s="156"/>
      <c r="Z163" s="80"/>
      <c r="AC163" s="156"/>
      <c r="AD163" s="80"/>
      <c r="AG163" s="156"/>
    </row>
    <row r="164" customFormat="false" ht="12.75" hidden="false" customHeight="false" outlineLevel="0" collapsed="false">
      <c r="F164" s="153"/>
      <c r="G164" s="154"/>
      <c r="H164" s="80"/>
      <c r="U164" s="156"/>
      <c r="V164" s="80"/>
      <c r="Y164" s="156"/>
      <c r="Z164" s="80"/>
      <c r="AC164" s="156"/>
      <c r="AD164" s="80"/>
      <c r="AG164" s="156"/>
    </row>
    <row r="165" customFormat="false" ht="12.75" hidden="false" customHeight="false" outlineLevel="0" collapsed="false">
      <c r="F165" s="153"/>
      <c r="G165" s="154"/>
      <c r="H165" s="80"/>
      <c r="U165" s="156"/>
      <c r="V165" s="80"/>
      <c r="Y165" s="156"/>
      <c r="Z165" s="80"/>
      <c r="AC165" s="156"/>
      <c r="AD165" s="80"/>
      <c r="AG165" s="156"/>
    </row>
    <row r="166" customFormat="false" ht="12.75" hidden="false" customHeight="false" outlineLevel="0" collapsed="false">
      <c r="F166" s="153"/>
      <c r="G166" s="154"/>
      <c r="H166" s="80"/>
      <c r="U166" s="156"/>
      <c r="V166" s="80"/>
      <c r="Y166" s="156"/>
      <c r="Z166" s="80"/>
      <c r="AC166" s="156"/>
      <c r="AD166" s="80"/>
      <c r="AG166" s="156"/>
    </row>
    <row r="167" customFormat="false" ht="12.75" hidden="false" customHeight="false" outlineLevel="0" collapsed="false">
      <c r="F167" s="153"/>
      <c r="G167" s="154"/>
      <c r="H167" s="80"/>
      <c r="U167" s="156"/>
      <c r="V167" s="80"/>
      <c r="Y167" s="156"/>
      <c r="Z167" s="80"/>
      <c r="AC167" s="156"/>
      <c r="AD167" s="80"/>
      <c r="AG167" s="156"/>
    </row>
    <row r="168" customFormat="false" ht="12.75" hidden="false" customHeight="false" outlineLevel="0" collapsed="false">
      <c r="F168" s="153"/>
      <c r="G168" s="154"/>
      <c r="H168" s="80"/>
      <c r="U168" s="156"/>
      <c r="V168" s="80"/>
      <c r="Y168" s="156"/>
      <c r="Z168" s="80"/>
      <c r="AC168" s="156"/>
      <c r="AD168" s="80"/>
      <c r="AG168" s="156"/>
    </row>
    <row r="169" customFormat="false" ht="12.75" hidden="false" customHeight="false" outlineLevel="0" collapsed="false">
      <c r="F169" s="153"/>
      <c r="G169" s="154"/>
      <c r="H169" s="80"/>
      <c r="U169" s="156"/>
      <c r="V169" s="80"/>
      <c r="Y169" s="156"/>
      <c r="Z169" s="80"/>
      <c r="AC169" s="156"/>
      <c r="AD169" s="80"/>
      <c r="AG169" s="156"/>
    </row>
    <row r="170" customFormat="false" ht="12.75" hidden="false" customHeight="false" outlineLevel="0" collapsed="false">
      <c r="F170" s="153"/>
      <c r="G170" s="154"/>
      <c r="H170" s="80"/>
      <c r="U170" s="156"/>
      <c r="V170" s="80"/>
      <c r="Y170" s="156"/>
      <c r="Z170" s="80"/>
      <c r="AC170" s="156"/>
      <c r="AD170" s="80"/>
      <c r="AG170" s="156"/>
    </row>
    <row r="171" customFormat="false" ht="12.75" hidden="false" customHeight="false" outlineLevel="0" collapsed="false">
      <c r="F171" s="153"/>
      <c r="G171" s="154"/>
      <c r="H171" s="80"/>
      <c r="U171" s="156"/>
      <c r="V171" s="80"/>
      <c r="Y171" s="156"/>
      <c r="Z171" s="80"/>
      <c r="AC171" s="156"/>
      <c r="AD171" s="80"/>
      <c r="AG171" s="156"/>
    </row>
    <row r="172" customFormat="false" ht="12.75" hidden="false" customHeight="false" outlineLevel="0" collapsed="false">
      <c r="F172" s="153"/>
      <c r="G172" s="154"/>
      <c r="H172" s="80"/>
      <c r="U172" s="156"/>
      <c r="V172" s="80"/>
      <c r="Y172" s="156"/>
      <c r="Z172" s="80"/>
      <c r="AC172" s="156"/>
      <c r="AD172" s="80"/>
      <c r="AG172" s="156"/>
    </row>
    <row r="173" customFormat="false" ht="12.75" hidden="false" customHeight="false" outlineLevel="0" collapsed="false">
      <c r="F173" s="153"/>
      <c r="G173" s="154"/>
      <c r="H173" s="80"/>
      <c r="U173" s="156"/>
      <c r="V173" s="80"/>
      <c r="Y173" s="156"/>
      <c r="Z173" s="80"/>
      <c r="AC173" s="156"/>
      <c r="AD173" s="80"/>
      <c r="AG173" s="156"/>
    </row>
    <row r="174" customFormat="false" ht="12.75" hidden="false" customHeight="false" outlineLevel="0" collapsed="false">
      <c r="F174" s="153"/>
      <c r="G174" s="154"/>
      <c r="H174" s="80"/>
      <c r="U174" s="156"/>
      <c r="V174" s="80"/>
      <c r="Y174" s="156"/>
      <c r="Z174" s="80"/>
      <c r="AC174" s="156"/>
      <c r="AD174" s="80"/>
      <c r="AG174" s="156"/>
    </row>
    <row r="175" customFormat="false" ht="12.75" hidden="false" customHeight="false" outlineLevel="0" collapsed="false">
      <c r="F175" s="153"/>
      <c r="G175" s="154"/>
      <c r="H175" s="80"/>
      <c r="U175" s="156"/>
      <c r="V175" s="80"/>
      <c r="Y175" s="156"/>
      <c r="Z175" s="80"/>
      <c r="AC175" s="156"/>
      <c r="AD175" s="80"/>
      <c r="AG175" s="156"/>
    </row>
    <row r="176" customFormat="false" ht="12.75" hidden="false" customHeight="false" outlineLevel="0" collapsed="false">
      <c r="F176" s="153"/>
      <c r="G176" s="154"/>
      <c r="H176" s="80"/>
      <c r="U176" s="156"/>
      <c r="V176" s="80"/>
      <c r="Y176" s="156"/>
      <c r="Z176" s="80"/>
      <c r="AC176" s="156"/>
      <c r="AD176" s="80"/>
      <c r="AG176" s="156"/>
    </row>
    <row r="177" customFormat="false" ht="12.75" hidden="false" customHeight="false" outlineLevel="0" collapsed="false">
      <c r="F177" s="153"/>
      <c r="G177" s="154"/>
      <c r="H177" s="80"/>
      <c r="U177" s="156"/>
      <c r="V177" s="80"/>
      <c r="Y177" s="156"/>
      <c r="Z177" s="80"/>
      <c r="AC177" s="156"/>
      <c r="AD177" s="80"/>
      <c r="AG177" s="156"/>
    </row>
    <row r="178" customFormat="false" ht="12.75" hidden="false" customHeight="false" outlineLevel="0" collapsed="false">
      <c r="F178" s="153"/>
      <c r="G178" s="154"/>
      <c r="H178" s="80"/>
      <c r="U178" s="156"/>
      <c r="V178" s="80"/>
      <c r="Y178" s="156"/>
      <c r="Z178" s="80"/>
      <c r="AC178" s="156"/>
      <c r="AD178" s="80"/>
      <c r="AG178" s="156"/>
    </row>
    <row r="179" customFormat="false" ht="12.75" hidden="false" customHeight="false" outlineLevel="0" collapsed="false">
      <c r="F179" s="153"/>
      <c r="G179" s="154"/>
      <c r="H179" s="80"/>
      <c r="U179" s="156"/>
      <c r="V179" s="80"/>
      <c r="Y179" s="156"/>
      <c r="Z179" s="80"/>
      <c r="AC179" s="156"/>
      <c r="AD179" s="80"/>
      <c r="AG179" s="156"/>
    </row>
    <row r="180" customFormat="false" ht="12.75" hidden="false" customHeight="false" outlineLevel="0" collapsed="false">
      <c r="F180" s="153"/>
      <c r="G180" s="154"/>
      <c r="H180" s="80"/>
      <c r="U180" s="156"/>
      <c r="V180" s="80"/>
      <c r="Y180" s="156"/>
      <c r="Z180" s="80"/>
      <c r="AC180" s="156"/>
      <c r="AD180" s="80"/>
      <c r="AG180" s="156"/>
    </row>
    <row r="181" customFormat="false" ht="12.75" hidden="false" customHeight="false" outlineLevel="0" collapsed="false">
      <c r="F181" s="153"/>
      <c r="G181" s="154"/>
      <c r="H181" s="80"/>
      <c r="U181" s="156"/>
      <c r="V181" s="80"/>
      <c r="Y181" s="156"/>
      <c r="Z181" s="80"/>
      <c r="AC181" s="156"/>
      <c r="AD181" s="80"/>
      <c r="AG181" s="156"/>
    </row>
    <row r="182" customFormat="false" ht="12.75" hidden="false" customHeight="false" outlineLevel="0" collapsed="false">
      <c r="F182" s="153"/>
      <c r="G182" s="154"/>
      <c r="H182" s="80"/>
      <c r="U182" s="156"/>
      <c r="V182" s="80"/>
      <c r="Y182" s="156"/>
      <c r="Z182" s="80"/>
      <c r="AC182" s="156"/>
      <c r="AD182" s="80"/>
      <c r="AG182" s="156"/>
    </row>
    <row r="183" customFormat="false" ht="12.75" hidden="false" customHeight="false" outlineLevel="0" collapsed="false">
      <c r="F183" s="153"/>
      <c r="G183" s="154"/>
      <c r="H183" s="80"/>
      <c r="U183" s="156"/>
      <c r="V183" s="80"/>
      <c r="Y183" s="156"/>
      <c r="Z183" s="80"/>
      <c r="AC183" s="156"/>
      <c r="AD183" s="80"/>
      <c r="AG183" s="156"/>
    </row>
    <row r="184" customFormat="false" ht="12.75" hidden="false" customHeight="false" outlineLevel="0" collapsed="false">
      <c r="F184" s="153"/>
      <c r="G184" s="154"/>
      <c r="H184" s="80"/>
      <c r="U184" s="156"/>
      <c r="V184" s="80"/>
      <c r="Y184" s="156"/>
      <c r="Z184" s="80"/>
      <c r="AC184" s="156"/>
      <c r="AD184" s="80"/>
      <c r="AG184" s="156"/>
    </row>
    <row r="185" customFormat="false" ht="12.75" hidden="false" customHeight="false" outlineLevel="0" collapsed="false">
      <c r="F185" s="153"/>
      <c r="G185" s="154"/>
      <c r="H185" s="80"/>
      <c r="U185" s="156"/>
      <c r="V185" s="80"/>
      <c r="Y185" s="156"/>
      <c r="Z185" s="80"/>
      <c r="AC185" s="156"/>
      <c r="AD185" s="80"/>
      <c r="AG185" s="156"/>
    </row>
    <row r="186" customFormat="false" ht="12.75" hidden="false" customHeight="false" outlineLevel="0" collapsed="false">
      <c r="F186" s="153"/>
      <c r="G186" s="154"/>
      <c r="H186" s="80"/>
      <c r="U186" s="156"/>
      <c r="V186" s="80"/>
      <c r="Y186" s="156"/>
      <c r="Z186" s="80"/>
      <c r="AC186" s="156"/>
      <c r="AD186" s="80"/>
      <c r="AG186" s="156"/>
    </row>
    <row r="187" customFormat="false" ht="12.75" hidden="false" customHeight="false" outlineLevel="0" collapsed="false">
      <c r="F187" s="153"/>
      <c r="G187" s="154"/>
      <c r="H187" s="80"/>
      <c r="U187" s="156"/>
      <c r="V187" s="80"/>
      <c r="Y187" s="156"/>
      <c r="Z187" s="80"/>
      <c r="AC187" s="156"/>
      <c r="AD187" s="80"/>
      <c r="AG187" s="156"/>
    </row>
    <row r="188" customFormat="false" ht="12.75" hidden="false" customHeight="false" outlineLevel="0" collapsed="false">
      <c r="F188" s="153"/>
      <c r="G188" s="154"/>
      <c r="H188" s="80"/>
      <c r="U188" s="156"/>
      <c r="V188" s="80"/>
      <c r="Y188" s="156"/>
      <c r="Z188" s="80"/>
      <c r="AC188" s="156"/>
      <c r="AD188" s="80"/>
      <c r="AG188" s="156"/>
    </row>
    <row r="189" customFormat="false" ht="12.75" hidden="false" customHeight="false" outlineLevel="0" collapsed="false">
      <c r="F189" s="153"/>
      <c r="G189" s="154"/>
      <c r="H189" s="80"/>
      <c r="U189" s="156"/>
      <c r="V189" s="80"/>
      <c r="Y189" s="156"/>
      <c r="Z189" s="80"/>
      <c r="AC189" s="156"/>
      <c r="AD189" s="80"/>
      <c r="AG189" s="156"/>
    </row>
    <row r="190" customFormat="false" ht="12.75" hidden="false" customHeight="false" outlineLevel="0" collapsed="false">
      <c r="F190" s="153"/>
      <c r="G190" s="154"/>
      <c r="H190" s="80"/>
      <c r="U190" s="156"/>
      <c r="V190" s="80"/>
      <c r="Y190" s="156"/>
      <c r="Z190" s="80"/>
      <c r="AC190" s="156"/>
      <c r="AD190" s="80"/>
      <c r="AG190" s="156"/>
    </row>
    <row r="191" customFormat="false" ht="12.75" hidden="false" customHeight="false" outlineLevel="0" collapsed="false">
      <c r="F191" s="153"/>
      <c r="G191" s="154"/>
      <c r="H191" s="80"/>
      <c r="U191" s="156"/>
      <c r="V191" s="80"/>
      <c r="Y191" s="156"/>
      <c r="Z191" s="80"/>
      <c r="AC191" s="156"/>
      <c r="AD191" s="80"/>
      <c r="AG191" s="156"/>
    </row>
    <row r="192" customFormat="false" ht="12.75" hidden="false" customHeight="false" outlineLevel="0" collapsed="false">
      <c r="F192" s="153"/>
      <c r="G192" s="154"/>
      <c r="H192" s="80"/>
      <c r="U192" s="156"/>
      <c r="V192" s="80"/>
      <c r="Y192" s="156"/>
      <c r="Z192" s="80"/>
      <c r="AC192" s="156"/>
      <c r="AD192" s="80"/>
      <c r="AG192" s="156"/>
    </row>
    <row r="193" customFormat="false" ht="12.75" hidden="false" customHeight="false" outlineLevel="0" collapsed="false">
      <c r="F193" s="153"/>
      <c r="G193" s="154"/>
      <c r="H193" s="80"/>
      <c r="U193" s="156"/>
      <c r="V193" s="80"/>
      <c r="Y193" s="156"/>
      <c r="Z193" s="80"/>
      <c r="AC193" s="156"/>
      <c r="AD193" s="80"/>
      <c r="AG193" s="156"/>
    </row>
    <row r="194" customFormat="false" ht="12.75" hidden="false" customHeight="false" outlineLevel="0" collapsed="false">
      <c r="F194" s="153"/>
      <c r="G194" s="154"/>
      <c r="H194" s="80"/>
      <c r="U194" s="156"/>
      <c r="V194" s="80"/>
      <c r="Y194" s="156"/>
      <c r="Z194" s="80"/>
      <c r="AC194" s="156"/>
      <c r="AD194" s="80"/>
      <c r="AG194" s="156"/>
    </row>
    <row r="195" customFormat="false" ht="12.75" hidden="false" customHeight="false" outlineLevel="0" collapsed="false">
      <c r="F195" s="153"/>
      <c r="G195" s="154"/>
      <c r="H195" s="80"/>
      <c r="U195" s="156"/>
      <c r="V195" s="80"/>
      <c r="Y195" s="156"/>
      <c r="Z195" s="80"/>
      <c r="AC195" s="156"/>
      <c r="AD195" s="80"/>
      <c r="AG195" s="156"/>
    </row>
    <row r="196" customFormat="false" ht="12.75" hidden="false" customHeight="false" outlineLevel="0" collapsed="false">
      <c r="F196" s="153"/>
      <c r="G196" s="154"/>
      <c r="H196" s="80"/>
      <c r="U196" s="156"/>
      <c r="V196" s="80"/>
      <c r="Y196" s="156"/>
      <c r="Z196" s="80"/>
      <c r="AC196" s="156"/>
      <c r="AD196" s="80"/>
      <c r="AG196" s="156"/>
    </row>
    <row r="197" customFormat="false" ht="12.75" hidden="false" customHeight="false" outlineLevel="0" collapsed="false">
      <c r="F197" s="153"/>
      <c r="G197" s="154"/>
      <c r="H197" s="80"/>
      <c r="U197" s="156"/>
      <c r="V197" s="80"/>
      <c r="Y197" s="156"/>
      <c r="Z197" s="80"/>
      <c r="AC197" s="156"/>
      <c r="AD197" s="80"/>
      <c r="AG197" s="156"/>
    </row>
    <row r="198" customFormat="false" ht="12.75" hidden="false" customHeight="false" outlineLevel="0" collapsed="false">
      <c r="F198" s="153"/>
      <c r="G198" s="154"/>
      <c r="H198" s="80"/>
      <c r="U198" s="156"/>
      <c r="V198" s="80"/>
      <c r="Y198" s="156"/>
      <c r="Z198" s="80"/>
      <c r="AC198" s="156"/>
      <c r="AD198" s="80"/>
      <c r="AG198" s="156"/>
    </row>
    <row r="199" customFormat="false" ht="12.75" hidden="false" customHeight="false" outlineLevel="0" collapsed="false">
      <c r="F199" s="153"/>
      <c r="G199" s="154"/>
      <c r="H199" s="80"/>
      <c r="U199" s="156"/>
      <c r="V199" s="80"/>
      <c r="Y199" s="156"/>
      <c r="Z199" s="80"/>
      <c r="AC199" s="156"/>
      <c r="AD199" s="80"/>
      <c r="AG199" s="156"/>
    </row>
    <row r="200" customFormat="false" ht="12.75" hidden="false" customHeight="false" outlineLevel="0" collapsed="false">
      <c r="F200" s="153"/>
      <c r="G200" s="154"/>
      <c r="H200" s="80"/>
      <c r="U200" s="156"/>
      <c r="V200" s="80"/>
      <c r="Y200" s="156"/>
      <c r="Z200" s="80"/>
      <c r="AC200" s="156"/>
      <c r="AD200" s="80"/>
      <c r="AG200" s="156"/>
    </row>
    <row r="201" customFormat="false" ht="12.75" hidden="false" customHeight="false" outlineLevel="0" collapsed="false">
      <c r="F201" s="153"/>
      <c r="G201" s="154"/>
      <c r="H201" s="80"/>
      <c r="U201" s="156"/>
      <c r="V201" s="80"/>
      <c r="Y201" s="156"/>
      <c r="Z201" s="80"/>
      <c r="AC201" s="156"/>
      <c r="AD201" s="80"/>
      <c r="AG201" s="156"/>
    </row>
    <row r="202" customFormat="false" ht="12.75" hidden="false" customHeight="false" outlineLevel="0" collapsed="false">
      <c r="F202" s="153"/>
      <c r="G202" s="154"/>
      <c r="H202" s="80"/>
      <c r="U202" s="156"/>
      <c r="V202" s="80"/>
      <c r="Y202" s="156"/>
      <c r="Z202" s="80"/>
      <c r="AC202" s="156"/>
      <c r="AD202" s="80"/>
      <c r="AG202" s="156"/>
    </row>
    <row r="203" customFormat="false" ht="12.75" hidden="false" customHeight="false" outlineLevel="0" collapsed="false">
      <c r="F203" s="153"/>
      <c r="G203" s="154"/>
      <c r="H203" s="80"/>
      <c r="U203" s="156"/>
      <c r="V203" s="80"/>
      <c r="Y203" s="156"/>
      <c r="Z203" s="80"/>
      <c r="AC203" s="156"/>
      <c r="AD203" s="80"/>
      <c r="AG203" s="156"/>
    </row>
    <row r="204" customFormat="false" ht="12.75" hidden="false" customHeight="false" outlineLevel="0" collapsed="false">
      <c r="F204" s="153"/>
      <c r="G204" s="154"/>
      <c r="H204" s="80"/>
      <c r="U204" s="156"/>
      <c r="V204" s="80"/>
      <c r="Y204" s="156"/>
      <c r="Z204" s="80"/>
      <c r="AC204" s="156"/>
      <c r="AD204" s="80"/>
      <c r="AG204" s="156"/>
    </row>
    <row r="205" customFormat="false" ht="12.75" hidden="false" customHeight="false" outlineLevel="0" collapsed="false">
      <c r="F205" s="153"/>
      <c r="G205" s="154"/>
      <c r="H205" s="80"/>
      <c r="U205" s="156"/>
      <c r="V205" s="80"/>
      <c r="Y205" s="156"/>
      <c r="Z205" s="80"/>
      <c r="AC205" s="156"/>
      <c r="AD205" s="80"/>
      <c r="AG205" s="156"/>
    </row>
    <row r="206" customFormat="false" ht="12.75" hidden="false" customHeight="false" outlineLevel="0" collapsed="false">
      <c r="F206" s="153"/>
      <c r="G206" s="154"/>
      <c r="H206" s="80"/>
      <c r="U206" s="156"/>
      <c r="V206" s="80"/>
      <c r="Y206" s="156"/>
      <c r="Z206" s="80"/>
      <c r="AC206" s="156"/>
      <c r="AD206" s="80"/>
      <c r="AG206" s="156"/>
    </row>
    <row r="207" customFormat="false" ht="12.75" hidden="false" customHeight="false" outlineLevel="0" collapsed="false">
      <c r="F207" s="153"/>
      <c r="G207" s="154"/>
      <c r="H207" s="80"/>
      <c r="U207" s="156"/>
      <c r="V207" s="80"/>
      <c r="Y207" s="156"/>
      <c r="Z207" s="80"/>
      <c r="AC207" s="156"/>
      <c r="AD207" s="80"/>
      <c r="AG207" s="156"/>
    </row>
    <row r="208" customFormat="false" ht="12.75" hidden="false" customHeight="false" outlineLevel="0" collapsed="false">
      <c r="F208" s="153"/>
      <c r="G208" s="154"/>
      <c r="H208" s="80"/>
      <c r="U208" s="156"/>
      <c r="V208" s="80"/>
      <c r="Y208" s="156"/>
      <c r="Z208" s="80"/>
      <c r="AC208" s="156"/>
      <c r="AD208" s="80"/>
      <c r="AG208" s="156"/>
    </row>
    <row r="209" customFormat="false" ht="12.75" hidden="false" customHeight="false" outlineLevel="0" collapsed="false">
      <c r="F209" s="153"/>
      <c r="G209" s="154"/>
      <c r="H209" s="80"/>
      <c r="U209" s="156"/>
      <c r="V209" s="80"/>
      <c r="Y209" s="156"/>
      <c r="Z209" s="80"/>
      <c r="AC209" s="156"/>
      <c r="AD209" s="80"/>
      <c r="AG209" s="156"/>
    </row>
    <row r="210" customFormat="false" ht="12.75" hidden="false" customHeight="false" outlineLevel="0" collapsed="false">
      <c r="F210" s="153"/>
      <c r="G210" s="154"/>
      <c r="H210" s="80"/>
      <c r="U210" s="156"/>
      <c r="V210" s="80"/>
      <c r="Y210" s="156"/>
      <c r="Z210" s="80"/>
      <c r="AC210" s="156"/>
      <c r="AD210" s="80"/>
      <c r="AG210" s="156"/>
    </row>
    <row r="211" customFormat="false" ht="12.75" hidden="false" customHeight="false" outlineLevel="0" collapsed="false">
      <c r="F211" s="153"/>
      <c r="G211" s="154"/>
      <c r="H211" s="80"/>
      <c r="U211" s="156"/>
      <c r="V211" s="80"/>
      <c r="Y211" s="156"/>
      <c r="Z211" s="80"/>
      <c r="AC211" s="156"/>
      <c r="AD211" s="80"/>
      <c r="AG211" s="156"/>
    </row>
    <row r="212" customFormat="false" ht="12.75" hidden="false" customHeight="false" outlineLevel="0" collapsed="false">
      <c r="F212" s="153"/>
      <c r="G212" s="154"/>
      <c r="H212" s="80"/>
      <c r="U212" s="156"/>
      <c r="V212" s="80"/>
      <c r="Y212" s="156"/>
      <c r="Z212" s="80"/>
      <c r="AC212" s="156"/>
      <c r="AD212" s="80"/>
      <c r="AG212" s="156"/>
    </row>
    <row r="213" customFormat="false" ht="12.75" hidden="false" customHeight="false" outlineLevel="0" collapsed="false">
      <c r="F213" s="153"/>
      <c r="G213" s="154"/>
      <c r="H213" s="80"/>
      <c r="U213" s="156"/>
      <c r="V213" s="80"/>
      <c r="Y213" s="156"/>
      <c r="Z213" s="80"/>
      <c r="AC213" s="156"/>
      <c r="AD213" s="80"/>
      <c r="AG213" s="156"/>
    </row>
    <row r="214" customFormat="false" ht="12.75" hidden="false" customHeight="false" outlineLevel="0" collapsed="false">
      <c r="F214" s="153"/>
      <c r="G214" s="154"/>
      <c r="H214" s="80"/>
      <c r="U214" s="156"/>
      <c r="V214" s="80"/>
      <c r="Y214" s="156"/>
      <c r="Z214" s="80"/>
      <c r="AC214" s="156"/>
      <c r="AD214" s="80"/>
      <c r="AG214" s="156"/>
    </row>
    <row r="215" customFormat="false" ht="12.75" hidden="false" customHeight="false" outlineLevel="0" collapsed="false">
      <c r="F215" s="153"/>
      <c r="G215" s="154"/>
      <c r="H215" s="80"/>
      <c r="U215" s="156"/>
      <c r="V215" s="80"/>
      <c r="Y215" s="156"/>
      <c r="Z215" s="80"/>
      <c r="AC215" s="156"/>
      <c r="AD215" s="80"/>
      <c r="AG215" s="156"/>
    </row>
    <row r="216" customFormat="false" ht="12.75" hidden="false" customHeight="false" outlineLevel="0" collapsed="false">
      <c r="F216" s="153"/>
      <c r="G216" s="154"/>
      <c r="H216" s="80"/>
      <c r="U216" s="156"/>
      <c r="V216" s="80"/>
      <c r="Y216" s="156"/>
      <c r="Z216" s="80"/>
      <c r="AC216" s="156"/>
      <c r="AD216" s="80"/>
      <c r="AG216" s="156"/>
    </row>
    <row r="217" customFormat="false" ht="12.75" hidden="false" customHeight="false" outlineLevel="0" collapsed="false">
      <c r="F217" s="153"/>
      <c r="G217" s="154"/>
      <c r="H217" s="80"/>
      <c r="U217" s="156"/>
      <c r="V217" s="80"/>
      <c r="Y217" s="156"/>
      <c r="Z217" s="80"/>
      <c r="AC217" s="156"/>
      <c r="AD217" s="80"/>
      <c r="AG217" s="156"/>
    </row>
    <row r="218" customFormat="false" ht="12.75" hidden="false" customHeight="false" outlineLevel="0" collapsed="false">
      <c r="F218" s="153"/>
      <c r="G218" s="154"/>
      <c r="H218" s="80"/>
      <c r="U218" s="156"/>
      <c r="V218" s="80"/>
      <c r="Y218" s="156"/>
      <c r="Z218" s="80"/>
      <c r="AC218" s="156"/>
      <c r="AD218" s="80"/>
      <c r="AG218" s="156"/>
    </row>
    <row r="219" customFormat="false" ht="12.75" hidden="false" customHeight="false" outlineLevel="0" collapsed="false">
      <c r="F219" s="153"/>
      <c r="G219" s="154"/>
      <c r="H219" s="80"/>
      <c r="U219" s="156"/>
      <c r="V219" s="80"/>
      <c r="Y219" s="156"/>
      <c r="Z219" s="80"/>
      <c r="AC219" s="156"/>
      <c r="AD219" s="80"/>
      <c r="AG219" s="156"/>
    </row>
    <row r="220" customFormat="false" ht="12.75" hidden="false" customHeight="false" outlineLevel="0" collapsed="false">
      <c r="F220" s="153"/>
      <c r="G220" s="154"/>
      <c r="H220" s="80"/>
      <c r="U220" s="156"/>
      <c r="V220" s="80"/>
      <c r="Y220" s="156"/>
      <c r="Z220" s="80"/>
      <c r="AC220" s="156"/>
      <c r="AD220" s="80"/>
      <c r="AG220" s="156"/>
    </row>
    <row r="221" customFormat="false" ht="12.75" hidden="false" customHeight="false" outlineLevel="0" collapsed="false">
      <c r="F221" s="153"/>
      <c r="G221" s="154"/>
      <c r="H221" s="80"/>
      <c r="U221" s="156"/>
      <c r="V221" s="80"/>
      <c r="Y221" s="156"/>
      <c r="Z221" s="80"/>
      <c r="AC221" s="156"/>
      <c r="AD221" s="80"/>
      <c r="AG221" s="156"/>
    </row>
    <row r="222" customFormat="false" ht="12.75" hidden="false" customHeight="false" outlineLevel="0" collapsed="false">
      <c r="F222" s="153"/>
      <c r="G222" s="154"/>
      <c r="H222" s="80"/>
      <c r="U222" s="156"/>
      <c r="V222" s="80"/>
      <c r="Y222" s="156"/>
      <c r="Z222" s="80"/>
      <c r="AC222" s="156"/>
      <c r="AD222" s="80"/>
      <c r="AG222" s="156"/>
    </row>
    <row r="223" customFormat="false" ht="12.75" hidden="false" customHeight="false" outlineLevel="0" collapsed="false">
      <c r="F223" s="153"/>
      <c r="G223" s="154"/>
      <c r="H223" s="80"/>
      <c r="U223" s="156"/>
      <c r="V223" s="80"/>
      <c r="Y223" s="156"/>
      <c r="Z223" s="80"/>
      <c r="AC223" s="156"/>
      <c r="AD223" s="80"/>
      <c r="AG223" s="156"/>
    </row>
    <row r="224" customFormat="false" ht="12.75" hidden="false" customHeight="false" outlineLevel="0" collapsed="false">
      <c r="F224" s="153"/>
      <c r="G224" s="154"/>
      <c r="H224" s="80"/>
      <c r="U224" s="156"/>
      <c r="V224" s="80"/>
      <c r="Y224" s="156"/>
      <c r="Z224" s="80"/>
      <c r="AC224" s="156"/>
      <c r="AD224" s="80"/>
      <c r="AG224" s="156"/>
    </row>
    <row r="225" customFormat="false" ht="12.75" hidden="false" customHeight="false" outlineLevel="0" collapsed="false">
      <c r="F225" s="153"/>
      <c r="G225" s="154"/>
      <c r="H225" s="80"/>
      <c r="U225" s="156"/>
      <c r="V225" s="80"/>
      <c r="Y225" s="156"/>
      <c r="Z225" s="80"/>
      <c r="AC225" s="156"/>
      <c r="AD225" s="80"/>
      <c r="AG225" s="156"/>
    </row>
    <row r="226" customFormat="false" ht="12.75" hidden="false" customHeight="false" outlineLevel="0" collapsed="false">
      <c r="F226" s="153"/>
      <c r="G226" s="154"/>
      <c r="H226" s="80"/>
      <c r="U226" s="156"/>
      <c r="V226" s="80"/>
      <c r="Y226" s="156"/>
      <c r="Z226" s="80"/>
      <c r="AC226" s="156"/>
      <c r="AD226" s="80"/>
      <c r="AG226" s="156"/>
    </row>
    <row r="227" customFormat="false" ht="12.75" hidden="false" customHeight="false" outlineLevel="0" collapsed="false">
      <c r="F227" s="153"/>
      <c r="G227" s="154"/>
      <c r="H227" s="80"/>
      <c r="U227" s="156"/>
      <c r="V227" s="80"/>
      <c r="Y227" s="156"/>
      <c r="Z227" s="80"/>
      <c r="AC227" s="156"/>
      <c r="AD227" s="80"/>
      <c r="AG227" s="156"/>
    </row>
    <row r="228" customFormat="false" ht="12.75" hidden="false" customHeight="false" outlineLevel="0" collapsed="false">
      <c r="F228" s="153"/>
      <c r="G228" s="154"/>
      <c r="H228" s="80"/>
      <c r="U228" s="156"/>
      <c r="V228" s="80"/>
      <c r="Y228" s="156"/>
      <c r="Z228" s="80"/>
      <c r="AC228" s="156"/>
      <c r="AD228" s="80"/>
      <c r="AG228" s="156"/>
    </row>
    <row r="229" customFormat="false" ht="12.75" hidden="false" customHeight="false" outlineLevel="0" collapsed="false">
      <c r="F229" s="153"/>
      <c r="G229" s="154"/>
      <c r="H229" s="80"/>
      <c r="U229" s="156"/>
      <c r="V229" s="80"/>
      <c r="Y229" s="156"/>
      <c r="Z229" s="80"/>
      <c r="AC229" s="156"/>
      <c r="AD229" s="80"/>
      <c r="AG229" s="156"/>
    </row>
    <row r="230" customFormat="false" ht="12.75" hidden="false" customHeight="false" outlineLevel="0" collapsed="false">
      <c r="F230" s="153"/>
      <c r="G230" s="154"/>
      <c r="H230" s="80"/>
      <c r="U230" s="156"/>
      <c r="V230" s="80"/>
      <c r="Y230" s="156"/>
      <c r="Z230" s="80"/>
      <c r="AC230" s="156"/>
      <c r="AD230" s="80"/>
      <c r="AG230" s="156"/>
    </row>
    <row r="231" customFormat="false" ht="12.75" hidden="false" customHeight="false" outlineLevel="0" collapsed="false">
      <c r="F231" s="153"/>
      <c r="G231" s="154"/>
      <c r="H231" s="80"/>
      <c r="U231" s="156"/>
      <c r="V231" s="80"/>
      <c r="Y231" s="156"/>
      <c r="Z231" s="80"/>
      <c r="AC231" s="156"/>
      <c r="AD231" s="80"/>
      <c r="AG231" s="156"/>
    </row>
    <row r="232" customFormat="false" ht="12.75" hidden="false" customHeight="false" outlineLevel="0" collapsed="false">
      <c r="F232" s="153"/>
      <c r="G232" s="154"/>
      <c r="H232" s="80"/>
      <c r="U232" s="156"/>
      <c r="V232" s="80"/>
      <c r="Y232" s="156"/>
      <c r="Z232" s="80"/>
      <c r="AC232" s="156"/>
      <c r="AD232" s="80"/>
      <c r="AG232" s="156"/>
    </row>
    <row r="233" customFormat="false" ht="12.75" hidden="false" customHeight="false" outlineLevel="0" collapsed="false">
      <c r="F233" s="153"/>
      <c r="G233" s="154"/>
      <c r="H233" s="80"/>
      <c r="U233" s="156"/>
      <c r="V233" s="80"/>
      <c r="Y233" s="156"/>
      <c r="Z233" s="80"/>
      <c r="AC233" s="156"/>
      <c r="AD233" s="80"/>
      <c r="AG233" s="156"/>
    </row>
    <row r="234" customFormat="false" ht="12.75" hidden="false" customHeight="false" outlineLevel="0" collapsed="false">
      <c r="F234" s="153"/>
      <c r="G234" s="154"/>
      <c r="H234" s="80"/>
      <c r="U234" s="156"/>
      <c r="V234" s="80"/>
      <c r="Y234" s="156"/>
      <c r="Z234" s="80"/>
      <c r="AC234" s="156"/>
      <c r="AD234" s="80"/>
      <c r="AG234" s="156"/>
    </row>
    <row r="235" customFormat="false" ht="12.75" hidden="false" customHeight="false" outlineLevel="0" collapsed="false">
      <c r="F235" s="153"/>
      <c r="G235" s="154"/>
      <c r="H235" s="80"/>
      <c r="U235" s="156"/>
      <c r="V235" s="80"/>
      <c r="Y235" s="156"/>
      <c r="Z235" s="80"/>
      <c r="AC235" s="156"/>
      <c r="AD235" s="80"/>
      <c r="AG235" s="156"/>
    </row>
    <row r="236" customFormat="false" ht="12.75" hidden="false" customHeight="false" outlineLevel="0" collapsed="false">
      <c r="F236" s="153"/>
      <c r="G236" s="154"/>
      <c r="H236" s="80"/>
      <c r="U236" s="156"/>
      <c r="V236" s="80"/>
      <c r="Y236" s="156"/>
      <c r="Z236" s="80"/>
      <c r="AC236" s="156"/>
      <c r="AD236" s="80"/>
      <c r="AG236" s="156"/>
    </row>
    <row r="237" customFormat="false" ht="12.75" hidden="false" customHeight="false" outlineLevel="0" collapsed="false">
      <c r="F237" s="153"/>
      <c r="G237" s="154"/>
      <c r="H237" s="80"/>
      <c r="U237" s="156"/>
      <c r="V237" s="80"/>
      <c r="Y237" s="156"/>
      <c r="Z237" s="80"/>
      <c r="AC237" s="156"/>
      <c r="AD237" s="80"/>
      <c r="AG237" s="156"/>
    </row>
    <row r="238" customFormat="false" ht="12.75" hidden="false" customHeight="false" outlineLevel="0" collapsed="false">
      <c r="F238" s="153"/>
      <c r="G238" s="154"/>
      <c r="H238" s="80"/>
      <c r="U238" s="156"/>
      <c r="V238" s="80"/>
      <c r="Y238" s="156"/>
      <c r="Z238" s="80"/>
      <c r="AC238" s="156"/>
      <c r="AD238" s="80"/>
      <c r="AG238" s="156"/>
    </row>
    <row r="239" customFormat="false" ht="12.75" hidden="false" customHeight="false" outlineLevel="0" collapsed="false">
      <c r="F239" s="153"/>
      <c r="G239" s="154"/>
      <c r="H239" s="80"/>
      <c r="U239" s="156"/>
      <c r="V239" s="80"/>
      <c r="Y239" s="156"/>
      <c r="Z239" s="80"/>
      <c r="AC239" s="156"/>
      <c r="AD239" s="80"/>
      <c r="AG239" s="156"/>
    </row>
    <row r="240" customFormat="false" ht="12.75" hidden="false" customHeight="false" outlineLevel="0" collapsed="false">
      <c r="F240" s="153"/>
      <c r="G240" s="154"/>
      <c r="H240" s="80"/>
      <c r="U240" s="156"/>
      <c r="V240" s="80"/>
      <c r="Y240" s="156"/>
      <c r="Z240" s="80"/>
      <c r="AC240" s="156"/>
      <c r="AD240" s="80"/>
      <c r="AG240" s="156"/>
    </row>
    <row r="241" customFormat="false" ht="12.75" hidden="false" customHeight="false" outlineLevel="0" collapsed="false">
      <c r="F241" s="153"/>
      <c r="G241" s="154"/>
      <c r="H241" s="80"/>
      <c r="U241" s="156"/>
      <c r="V241" s="80"/>
      <c r="Y241" s="156"/>
      <c r="Z241" s="80"/>
      <c r="AC241" s="156"/>
      <c r="AD241" s="80"/>
      <c r="AG241" s="156"/>
    </row>
    <row r="242" customFormat="false" ht="12.75" hidden="false" customHeight="false" outlineLevel="0" collapsed="false">
      <c r="F242" s="153"/>
      <c r="G242" s="154"/>
      <c r="H242" s="80"/>
      <c r="U242" s="156"/>
      <c r="V242" s="80"/>
      <c r="Y242" s="156"/>
      <c r="Z242" s="80"/>
      <c r="AC242" s="156"/>
      <c r="AD242" s="80"/>
      <c r="AG242" s="156"/>
    </row>
    <row r="243" customFormat="false" ht="12.75" hidden="false" customHeight="false" outlineLevel="0" collapsed="false">
      <c r="F243" s="153"/>
      <c r="G243" s="154"/>
      <c r="H243" s="80"/>
      <c r="U243" s="156"/>
      <c r="V243" s="80"/>
      <c r="Y243" s="156"/>
      <c r="Z243" s="80"/>
      <c r="AC243" s="156"/>
      <c r="AD243" s="80"/>
      <c r="AG243" s="156"/>
    </row>
    <row r="244" customFormat="false" ht="12.75" hidden="false" customHeight="false" outlineLevel="0" collapsed="false">
      <c r="F244" s="153"/>
      <c r="G244" s="154"/>
      <c r="H244" s="80"/>
      <c r="U244" s="156"/>
      <c r="V244" s="80"/>
      <c r="Y244" s="156"/>
      <c r="Z244" s="80"/>
      <c r="AC244" s="156"/>
      <c r="AD244" s="80"/>
      <c r="AG244" s="156"/>
    </row>
    <row r="245" customFormat="false" ht="12.75" hidden="false" customHeight="false" outlineLevel="0" collapsed="false">
      <c r="F245" s="153"/>
      <c r="G245" s="154"/>
      <c r="H245" s="80"/>
      <c r="U245" s="156"/>
      <c r="V245" s="80"/>
      <c r="Y245" s="156"/>
      <c r="Z245" s="80"/>
      <c r="AC245" s="156"/>
      <c r="AD245" s="80"/>
      <c r="AG245" s="156"/>
    </row>
    <row r="246" customFormat="false" ht="12.75" hidden="false" customHeight="false" outlineLevel="0" collapsed="false">
      <c r="F246" s="153"/>
      <c r="G246" s="154"/>
      <c r="H246" s="80"/>
      <c r="U246" s="156"/>
      <c r="V246" s="80"/>
      <c r="Y246" s="156"/>
      <c r="Z246" s="80"/>
      <c r="AC246" s="156"/>
      <c r="AD246" s="80"/>
      <c r="AG246" s="156"/>
    </row>
    <row r="247" customFormat="false" ht="12.75" hidden="false" customHeight="false" outlineLevel="0" collapsed="false">
      <c r="F247" s="153"/>
      <c r="G247" s="154"/>
      <c r="H247" s="80"/>
      <c r="U247" s="156"/>
      <c r="V247" s="80"/>
      <c r="Y247" s="156"/>
      <c r="Z247" s="80"/>
      <c r="AC247" s="156"/>
      <c r="AD247" s="80"/>
      <c r="AG247" s="156"/>
    </row>
    <row r="248" customFormat="false" ht="12.75" hidden="false" customHeight="false" outlineLevel="0" collapsed="false">
      <c r="F248" s="153"/>
      <c r="G248" s="154"/>
      <c r="H248" s="80"/>
      <c r="U248" s="156"/>
      <c r="V248" s="80"/>
      <c r="Y248" s="156"/>
      <c r="Z248" s="80"/>
      <c r="AC248" s="156"/>
      <c r="AD248" s="80"/>
      <c r="AG248" s="156"/>
    </row>
    <row r="249" customFormat="false" ht="12.75" hidden="false" customHeight="false" outlineLevel="0" collapsed="false">
      <c r="F249" s="153"/>
      <c r="G249" s="154"/>
      <c r="H249" s="80"/>
      <c r="U249" s="156"/>
      <c r="V249" s="80"/>
      <c r="Y249" s="156"/>
      <c r="Z249" s="80"/>
      <c r="AC249" s="156"/>
      <c r="AD249" s="80"/>
      <c r="AG249" s="156"/>
    </row>
    <row r="250" customFormat="false" ht="12.75" hidden="false" customHeight="false" outlineLevel="0" collapsed="false">
      <c r="F250" s="153"/>
      <c r="G250" s="154"/>
      <c r="H250" s="80"/>
      <c r="U250" s="156"/>
      <c r="V250" s="80"/>
      <c r="Y250" s="156"/>
      <c r="Z250" s="80"/>
      <c r="AC250" s="156"/>
      <c r="AD250" s="80"/>
      <c r="AG250" s="156"/>
    </row>
    <row r="251" customFormat="false" ht="12.75" hidden="false" customHeight="false" outlineLevel="0" collapsed="false">
      <c r="F251" s="153"/>
      <c r="G251" s="154"/>
      <c r="H251" s="80"/>
      <c r="U251" s="156"/>
      <c r="V251" s="80"/>
      <c r="Y251" s="156"/>
      <c r="Z251" s="80"/>
      <c r="AC251" s="156"/>
      <c r="AD251" s="80"/>
      <c r="AG251" s="156"/>
    </row>
    <row r="252" customFormat="false" ht="12.75" hidden="false" customHeight="false" outlineLevel="0" collapsed="false">
      <c r="F252" s="153"/>
      <c r="G252" s="154"/>
      <c r="H252" s="80"/>
      <c r="U252" s="156"/>
      <c r="V252" s="80"/>
      <c r="Y252" s="156"/>
      <c r="Z252" s="80"/>
      <c r="AC252" s="156"/>
      <c r="AD252" s="80"/>
      <c r="AG252" s="156"/>
    </row>
    <row r="253" customFormat="false" ht="12.75" hidden="false" customHeight="false" outlineLevel="0" collapsed="false">
      <c r="F253" s="153"/>
      <c r="G253" s="154"/>
      <c r="H253" s="80"/>
      <c r="U253" s="156"/>
      <c r="V253" s="80"/>
      <c r="Y253" s="156"/>
      <c r="Z253" s="80"/>
      <c r="AC253" s="156"/>
      <c r="AD253" s="80"/>
      <c r="AG253" s="156"/>
    </row>
    <row r="254" customFormat="false" ht="12.75" hidden="false" customHeight="false" outlineLevel="0" collapsed="false">
      <c r="F254" s="153"/>
      <c r="G254" s="154"/>
      <c r="H254" s="80"/>
      <c r="U254" s="156"/>
      <c r="V254" s="80"/>
      <c r="Y254" s="156"/>
      <c r="Z254" s="80"/>
      <c r="AC254" s="156"/>
      <c r="AD254" s="80"/>
      <c r="AG254" s="156"/>
    </row>
    <row r="255" customFormat="false" ht="12.75" hidden="false" customHeight="false" outlineLevel="0" collapsed="false">
      <c r="F255" s="153"/>
      <c r="G255" s="154"/>
      <c r="H255" s="80"/>
      <c r="U255" s="156"/>
      <c r="V255" s="80"/>
      <c r="Y255" s="156"/>
      <c r="Z255" s="80"/>
      <c r="AC255" s="156"/>
      <c r="AD255" s="80"/>
      <c r="AG255" s="156"/>
    </row>
    <row r="256" customFormat="false" ht="12.75" hidden="false" customHeight="false" outlineLevel="0" collapsed="false">
      <c r="F256" s="153"/>
      <c r="G256" s="154"/>
      <c r="H256" s="80"/>
      <c r="U256" s="156"/>
      <c r="V256" s="80"/>
      <c r="Y256" s="156"/>
      <c r="Z256" s="80"/>
      <c r="AC256" s="156"/>
      <c r="AD256" s="80"/>
      <c r="AG256" s="156"/>
    </row>
    <row r="257" customFormat="false" ht="12.75" hidden="false" customHeight="false" outlineLevel="0" collapsed="false">
      <c r="F257" s="153"/>
      <c r="G257" s="154"/>
      <c r="H257" s="80"/>
      <c r="U257" s="156"/>
      <c r="V257" s="80"/>
      <c r="Y257" s="156"/>
      <c r="Z257" s="80"/>
      <c r="AC257" s="156"/>
      <c r="AD257" s="80"/>
      <c r="AG257" s="156"/>
    </row>
    <row r="258" customFormat="false" ht="12.75" hidden="false" customHeight="false" outlineLevel="0" collapsed="false">
      <c r="F258" s="153"/>
      <c r="G258" s="154"/>
      <c r="H258" s="80"/>
      <c r="U258" s="156"/>
      <c r="V258" s="80"/>
      <c r="Y258" s="156"/>
      <c r="Z258" s="80"/>
      <c r="AC258" s="156"/>
      <c r="AD258" s="80"/>
      <c r="AG258" s="156"/>
    </row>
    <row r="259" customFormat="false" ht="12.75" hidden="false" customHeight="false" outlineLevel="0" collapsed="false">
      <c r="F259" s="153"/>
      <c r="G259" s="154"/>
      <c r="H259" s="80"/>
      <c r="U259" s="156"/>
      <c r="V259" s="80"/>
      <c r="Y259" s="156"/>
      <c r="Z259" s="80"/>
      <c r="AC259" s="156"/>
      <c r="AD259" s="80"/>
      <c r="AG259" s="156"/>
    </row>
    <row r="260" customFormat="false" ht="12.75" hidden="false" customHeight="false" outlineLevel="0" collapsed="false">
      <c r="F260" s="153"/>
      <c r="G260" s="154"/>
      <c r="H260" s="80"/>
      <c r="U260" s="156"/>
      <c r="V260" s="80"/>
      <c r="Y260" s="156"/>
      <c r="Z260" s="80"/>
      <c r="AC260" s="156"/>
      <c r="AD260" s="80"/>
      <c r="AG260" s="156"/>
    </row>
    <row r="261" customFormat="false" ht="12.75" hidden="false" customHeight="false" outlineLevel="0" collapsed="false">
      <c r="F261" s="153"/>
      <c r="G261" s="154"/>
      <c r="H261" s="80"/>
      <c r="U261" s="156"/>
      <c r="V261" s="80"/>
      <c r="Y261" s="156"/>
      <c r="Z261" s="80"/>
      <c r="AC261" s="156"/>
      <c r="AD261" s="80"/>
      <c r="AG261" s="156"/>
    </row>
    <row r="262" customFormat="false" ht="12.75" hidden="false" customHeight="false" outlineLevel="0" collapsed="false">
      <c r="F262" s="153"/>
      <c r="G262" s="154"/>
      <c r="H262" s="80"/>
      <c r="U262" s="156"/>
      <c r="V262" s="80"/>
      <c r="Y262" s="156"/>
      <c r="Z262" s="80"/>
      <c r="AC262" s="156"/>
      <c r="AD262" s="80"/>
      <c r="AG262" s="156"/>
    </row>
    <row r="263" customFormat="false" ht="12.75" hidden="false" customHeight="false" outlineLevel="0" collapsed="false">
      <c r="F263" s="153"/>
      <c r="G263" s="154"/>
      <c r="H263" s="80"/>
      <c r="U263" s="156"/>
      <c r="V263" s="80"/>
      <c r="Y263" s="156"/>
      <c r="Z263" s="80"/>
      <c r="AC263" s="156"/>
      <c r="AD263" s="80"/>
      <c r="AG263" s="156"/>
    </row>
    <row r="264" customFormat="false" ht="12.75" hidden="false" customHeight="false" outlineLevel="0" collapsed="false">
      <c r="F264" s="153"/>
      <c r="G264" s="154"/>
      <c r="H264" s="80"/>
      <c r="U264" s="156"/>
      <c r="V264" s="80"/>
      <c r="Y264" s="156"/>
      <c r="Z264" s="80"/>
      <c r="AC264" s="156"/>
      <c r="AD264" s="80"/>
      <c r="AG264" s="156"/>
    </row>
    <row r="265" customFormat="false" ht="12.75" hidden="false" customHeight="false" outlineLevel="0" collapsed="false">
      <c r="F265" s="153"/>
      <c r="G265" s="154"/>
      <c r="H265" s="80"/>
      <c r="U265" s="156"/>
      <c r="V265" s="80"/>
      <c r="Y265" s="156"/>
      <c r="Z265" s="80"/>
      <c r="AC265" s="156"/>
      <c r="AD265" s="80"/>
      <c r="AG265" s="156"/>
    </row>
    <row r="266" customFormat="false" ht="12.75" hidden="false" customHeight="false" outlineLevel="0" collapsed="false">
      <c r="F266" s="153"/>
      <c r="G266" s="154"/>
      <c r="H266" s="80"/>
      <c r="U266" s="156"/>
      <c r="V266" s="80"/>
      <c r="Y266" s="156"/>
      <c r="Z266" s="80"/>
      <c r="AC266" s="156"/>
      <c r="AD266" s="80"/>
      <c r="AG266" s="156"/>
    </row>
    <row r="267" customFormat="false" ht="12.75" hidden="false" customHeight="false" outlineLevel="0" collapsed="false">
      <c r="F267" s="153"/>
      <c r="G267" s="154"/>
      <c r="H267" s="80"/>
      <c r="U267" s="156"/>
      <c r="V267" s="80"/>
      <c r="Y267" s="156"/>
      <c r="Z267" s="80"/>
      <c r="AC267" s="156"/>
      <c r="AD267" s="80"/>
      <c r="AG267" s="156"/>
    </row>
    <row r="268" customFormat="false" ht="12.75" hidden="false" customHeight="false" outlineLevel="0" collapsed="false">
      <c r="F268" s="153"/>
      <c r="G268" s="154"/>
      <c r="H268" s="80"/>
      <c r="U268" s="156"/>
      <c r="V268" s="80"/>
      <c r="Y268" s="156"/>
      <c r="Z268" s="80"/>
      <c r="AC268" s="156"/>
      <c r="AD268" s="80"/>
      <c r="AG268" s="156"/>
    </row>
    <row r="269" customFormat="false" ht="12.75" hidden="false" customHeight="false" outlineLevel="0" collapsed="false">
      <c r="F269" s="153"/>
      <c r="G269" s="154"/>
      <c r="H269" s="80"/>
      <c r="U269" s="156"/>
      <c r="V269" s="80"/>
      <c r="Y269" s="156"/>
      <c r="Z269" s="80"/>
      <c r="AC269" s="156"/>
      <c r="AD269" s="80"/>
      <c r="AG269" s="156"/>
    </row>
    <row r="270" customFormat="false" ht="12.75" hidden="false" customHeight="false" outlineLevel="0" collapsed="false">
      <c r="F270" s="153"/>
      <c r="G270" s="154"/>
      <c r="H270" s="80"/>
      <c r="U270" s="156"/>
      <c r="V270" s="80"/>
      <c r="Y270" s="156"/>
      <c r="Z270" s="80"/>
      <c r="AC270" s="156"/>
      <c r="AD270" s="80"/>
      <c r="AG270" s="156"/>
    </row>
    <row r="271" customFormat="false" ht="12.75" hidden="false" customHeight="false" outlineLevel="0" collapsed="false">
      <c r="F271" s="153"/>
      <c r="G271" s="154"/>
      <c r="H271" s="80"/>
      <c r="U271" s="156"/>
      <c r="V271" s="80"/>
      <c r="Y271" s="156"/>
      <c r="Z271" s="80"/>
      <c r="AC271" s="156"/>
      <c r="AD271" s="80"/>
      <c r="AG271" s="156"/>
    </row>
    <row r="272" customFormat="false" ht="12.75" hidden="false" customHeight="false" outlineLevel="0" collapsed="false">
      <c r="F272" s="153"/>
      <c r="G272" s="154"/>
      <c r="H272" s="80"/>
      <c r="U272" s="156"/>
      <c r="V272" s="80"/>
      <c r="Y272" s="156"/>
      <c r="Z272" s="80"/>
      <c r="AC272" s="156"/>
      <c r="AD272" s="80"/>
      <c r="AG272" s="156"/>
    </row>
    <row r="273" customFormat="false" ht="12.75" hidden="false" customHeight="false" outlineLevel="0" collapsed="false">
      <c r="F273" s="153"/>
      <c r="G273" s="154"/>
      <c r="H273" s="80"/>
      <c r="U273" s="156"/>
      <c r="V273" s="80"/>
      <c r="Y273" s="156"/>
      <c r="Z273" s="80"/>
      <c r="AC273" s="156"/>
      <c r="AD273" s="80"/>
      <c r="AG273" s="156"/>
    </row>
    <row r="274" customFormat="false" ht="12.75" hidden="false" customHeight="false" outlineLevel="0" collapsed="false">
      <c r="F274" s="153"/>
      <c r="G274" s="154"/>
      <c r="H274" s="80"/>
      <c r="U274" s="156"/>
      <c r="V274" s="80"/>
      <c r="Y274" s="156"/>
      <c r="Z274" s="80"/>
      <c r="AC274" s="156"/>
      <c r="AD274" s="80"/>
      <c r="AG274" s="156"/>
    </row>
    <row r="275" customFormat="false" ht="12.75" hidden="false" customHeight="false" outlineLevel="0" collapsed="false">
      <c r="F275" s="153"/>
      <c r="G275" s="154"/>
      <c r="H275" s="80"/>
      <c r="U275" s="156"/>
      <c r="V275" s="80"/>
      <c r="Y275" s="156"/>
      <c r="Z275" s="80"/>
      <c r="AC275" s="156"/>
      <c r="AD275" s="80"/>
      <c r="AG275" s="156"/>
    </row>
    <row r="276" customFormat="false" ht="12.75" hidden="false" customHeight="false" outlineLevel="0" collapsed="false">
      <c r="F276" s="153"/>
      <c r="G276" s="154"/>
      <c r="H276" s="80"/>
      <c r="U276" s="156"/>
      <c r="V276" s="80"/>
      <c r="Y276" s="156"/>
      <c r="Z276" s="80"/>
      <c r="AC276" s="156"/>
      <c r="AD276" s="80"/>
      <c r="AG276" s="156"/>
    </row>
    <row r="277" customFormat="false" ht="12.75" hidden="false" customHeight="false" outlineLevel="0" collapsed="false">
      <c r="F277" s="153"/>
      <c r="G277" s="154"/>
      <c r="H277" s="80"/>
      <c r="U277" s="156"/>
      <c r="V277" s="80"/>
      <c r="Y277" s="156"/>
      <c r="Z277" s="80"/>
      <c r="AC277" s="156"/>
      <c r="AD277" s="80"/>
      <c r="AG277" s="156"/>
    </row>
    <row r="278" customFormat="false" ht="12.75" hidden="false" customHeight="false" outlineLevel="0" collapsed="false">
      <c r="F278" s="153"/>
      <c r="G278" s="154"/>
      <c r="H278" s="80"/>
      <c r="U278" s="156"/>
      <c r="V278" s="80"/>
      <c r="Y278" s="156"/>
      <c r="Z278" s="80"/>
      <c r="AC278" s="156"/>
      <c r="AD278" s="80"/>
      <c r="AG278" s="156"/>
    </row>
  </sheetData>
  <mergeCells count="2">
    <mergeCell ref="C2:F2"/>
    <mergeCell ref="C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3.56"/>
    <col collapsed="false" customWidth="true" hidden="false" outlineLevel="0" max="8" min="8" style="0" width="7.42"/>
  </cols>
  <sheetData>
    <row r="1" customFormat="false" ht="20.25" hidden="false" customHeight="false" outlineLevel="0" collapsed="false">
      <c r="E1" s="157" t="s">
        <v>67</v>
      </c>
    </row>
    <row r="2" customFormat="false" ht="18.75" hidden="false" customHeight="false" outlineLevel="0" collapsed="false">
      <c r="E2" s="158" t="s">
        <v>68</v>
      </c>
    </row>
    <row r="3" customFormat="false" ht="18.75" hidden="false" customHeight="false" outlineLevel="0" collapsed="false">
      <c r="E3" s="158" t="s">
        <v>69</v>
      </c>
    </row>
    <row r="4" customFormat="false" ht="18.75" hidden="false" customHeight="false" outlineLevel="0" collapsed="false">
      <c r="E4" s="158" t="s">
        <v>70</v>
      </c>
    </row>
    <row r="5" customFormat="false" ht="18.75" hidden="false" customHeight="false" outlineLevel="0" collapsed="false">
      <c r="E5" s="158"/>
    </row>
    <row r="6" customFormat="false" ht="18.75" hidden="false" customHeight="false" outlineLevel="0" collapsed="false">
      <c r="B6" s="159" t="s">
        <v>71</v>
      </c>
      <c r="E6" s="158"/>
    </row>
    <row r="7" customFormat="false" ht="31.5" hidden="false" customHeight="false" outlineLevel="0" collapsed="false">
      <c r="A7" s="160" t="s">
        <v>72</v>
      </c>
      <c r="B7" s="160" t="s">
        <v>73</v>
      </c>
      <c r="C7" s="160" t="s">
        <v>74</v>
      </c>
      <c r="D7" s="160" t="s">
        <v>75</v>
      </c>
      <c r="E7" s="161" t="s">
        <v>76</v>
      </c>
      <c r="F7" s="161" t="s">
        <v>77</v>
      </c>
      <c r="G7" s="161" t="s">
        <v>78</v>
      </c>
      <c r="H7" s="161" t="s">
        <v>79</v>
      </c>
      <c r="I7" s="160" t="s">
        <v>80</v>
      </c>
    </row>
    <row r="8" customFormat="false" ht="15.75" hidden="false" customHeight="false" outlineLevel="0" collapsed="false">
      <c r="A8" s="162" t="n">
        <v>1</v>
      </c>
      <c r="B8" s="162"/>
      <c r="C8" s="162"/>
      <c r="D8" s="162"/>
      <c r="E8" s="163" t="n">
        <v>20.2702702702703</v>
      </c>
      <c r="F8" s="163" t="n">
        <v>19.3403367289191</v>
      </c>
      <c r="G8" s="163" t="n">
        <v>34.8623853211009</v>
      </c>
      <c r="H8" s="163" t="n">
        <v>74.4729923202903</v>
      </c>
      <c r="I8" s="164" t="s">
        <v>8</v>
      </c>
      <c r="J8" s="165"/>
    </row>
    <row r="9" customFormat="false" ht="15.75" hidden="false" customHeight="false" outlineLevel="0" collapsed="false">
      <c r="A9" s="162" t="n">
        <v>2</v>
      </c>
      <c r="B9" s="162"/>
      <c r="C9" s="162"/>
      <c r="D9" s="162"/>
      <c r="E9" s="163" t="n">
        <v>16.8918918918919</v>
      </c>
      <c r="F9" s="163" t="n">
        <v>17.8889006791172</v>
      </c>
      <c r="G9" s="163" t="n">
        <v>0</v>
      </c>
      <c r="H9" s="163" t="n">
        <v>34.780792571009</v>
      </c>
      <c r="I9" s="164" t="s">
        <v>0</v>
      </c>
      <c r="J9" s="165"/>
    </row>
    <row r="10" customFormat="false" ht="15.75" hidden="false" customHeight="false" outlineLevel="0" collapsed="false">
      <c r="A10" s="162" t="n">
        <v>3</v>
      </c>
      <c r="B10" s="162"/>
      <c r="C10" s="162"/>
      <c r="D10" s="162"/>
      <c r="E10" s="163" t="n">
        <v>23.6486486486487</v>
      </c>
      <c r="F10" s="163" t="n">
        <v>18.895727221279</v>
      </c>
      <c r="G10" s="163" t="n">
        <v>35.894495412844</v>
      </c>
      <c r="H10" s="163" t="n">
        <v>78.4388712827717</v>
      </c>
      <c r="I10" s="164" t="s">
        <v>8</v>
      </c>
      <c r="J10" s="165"/>
    </row>
    <row r="11" customFormat="false" ht="15.75" hidden="false" customHeight="false" outlineLevel="0" collapsed="false">
      <c r="A11" s="162" t="n">
        <v>4</v>
      </c>
      <c r="B11" s="162"/>
      <c r="C11" s="162"/>
      <c r="D11" s="162"/>
      <c r="E11" s="163" t="n">
        <v>24.6621621621622</v>
      </c>
      <c r="F11" s="163" t="n">
        <v>19.8533885116016</v>
      </c>
      <c r="G11" s="163" t="n">
        <v>38.9908256880734</v>
      </c>
      <c r="H11" s="163" t="n">
        <v>83.5063763618371</v>
      </c>
      <c r="I11" s="164" t="s">
        <v>9</v>
      </c>
      <c r="J11" s="165"/>
    </row>
    <row r="12" customFormat="false" ht="15.75" hidden="false" customHeight="false" outlineLevel="0" collapsed="false">
      <c r="A12" s="162" t="n">
        <v>5</v>
      </c>
      <c r="B12" s="162"/>
      <c r="C12" s="162"/>
      <c r="D12" s="162"/>
      <c r="E12" s="163" t="n">
        <v>23.3108108108108</v>
      </c>
      <c r="F12" s="163" t="n">
        <v>17.8889006791172</v>
      </c>
      <c r="G12" s="163" t="n">
        <v>34.8623853211009</v>
      </c>
      <c r="H12" s="163" t="n">
        <v>76.0620968110289</v>
      </c>
      <c r="I12" s="164" t="s">
        <v>8</v>
      </c>
      <c r="J12" s="165"/>
    </row>
    <row r="13" customFormat="false" ht="15.75" hidden="false" customHeight="false" outlineLevel="0" collapsed="false">
      <c r="A13" s="162" t="n">
        <v>6</v>
      </c>
      <c r="B13" s="162"/>
      <c r="C13" s="162"/>
      <c r="D13" s="162"/>
      <c r="E13" s="163" t="n">
        <v>22.7778367289191</v>
      </c>
      <c r="F13" s="163" t="n">
        <v>22.7778367289191</v>
      </c>
      <c r="G13" s="163" t="n">
        <v>42.2018348623853</v>
      </c>
      <c r="H13" s="163" t="n">
        <v>87.7575083202235</v>
      </c>
      <c r="I13" s="164" t="s">
        <v>9</v>
      </c>
      <c r="J13" s="165"/>
    </row>
    <row r="14" customFormat="false" ht="15.75" hidden="false" customHeight="false" outlineLevel="0" collapsed="false">
      <c r="A14" s="162" t="n">
        <v>7</v>
      </c>
      <c r="B14" s="162"/>
      <c r="C14" s="162"/>
      <c r="D14" s="162"/>
      <c r="E14" s="163" t="n">
        <v>21.6216216216216</v>
      </c>
      <c r="F14" s="163" t="n">
        <v>18.895727221279</v>
      </c>
      <c r="G14" s="163" t="n">
        <v>35.894495412844</v>
      </c>
      <c r="H14" s="163" t="n">
        <v>76.4118442557447</v>
      </c>
      <c r="I14" s="164" t="s">
        <v>8</v>
      </c>
      <c r="J14" s="165"/>
    </row>
    <row r="15" customFormat="false" ht="15.75" hidden="false" customHeight="false" outlineLevel="0" collapsed="false">
      <c r="A15" s="162" t="n">
        <v>8</v>
      </c>
      <c r="B15" s="162"/>
      <c r="C15" s="162"/>
      <c r="D15" s="162"/>
      <c r="E15" s="163" t="n">
        <v>21.9594594594595</v>
      </c>
      <c r="F15" s="163" t="n">
        <v>23.8888299377476</v>
      </c>
      <c r="G15" s="163" t="n">
        <v>39.9082568807339</v>
      </c>
      <c r="H15" s="163" t="n">
        <v>85.756546277941</v>
      </c>
      <c r="I15" s="164" t="s">
        <v>9</v>
      </c>
      <c r="J15" s="165"/>
    </row>
    <row r="16" customFormat="false" ht="15.75" hidden="false" customHeight="false" outlineLevel="0" collapsed="false">
      <c r="A16" s="162" t="n">
        <v>9</v>
      </c>
      <c r="B16" s="162"/>
      <c r="C16" s="162"/>
      <c r="D16" s="162"/>
      <c r="E16" s="163" t="n">
        <v>22.6351351351351</v>
      </c>
      <c r="F16" s="163" t="n">
        <v>19.0067911714771</v>
      </c>
      <c r="G16" s="163" t="n">
        <v>41.5137614678899</v>
      </c>
      <c r="H16" s="163" t="n">
        <v>83.1556877745021</v>
      </c>
      <c r="I16" s="164" t="s">
        <v>9</v>
      </c>
      <c r="J16" s="165"/>
    </row>
    <row r="17" customFormat="false" ht="15.75" hidden="false" customHeight="false" outlineLevel="0" collapsed="false">
      <c r="A17" s="162" t="n">
        <v>10</v>
      </c>
      <c r="B17" s="162"/>
      <c r="C17" s="162"/>
      <c r="D17" s="162"/>
      <c r="E17" s="163" t="n">
        <v>23.6486486486487</v>
      </c>
      <c r="F17" s="163" t="n">
        <v>9.21919213355971</v>
      </c>
      <c r="G17" s="163" t="n">
        <v>38.0733944954128</v>
      </c>
      <c r="H17" s="163" t="n">
        <v>70.9412352776212</v>
      </c>
      <c r="I17" s="164" t="s">
        <v>8</v>
      </c>
      <c r="J17" s="165"/>
    </row>
    <row r="18" customFormat="false" ht="15.75" hidden="false" customHeight="false" outlineLevel="0" collapsed="false">
      <c r="A18" s="162" t="n">
        <v>11</v>
      </c>
      <c r="B18" s="162"/>
      <c r="C18" s="162"/>
      <c r="D18" s="162"/>
      <c r="E18" s="163" t="n">
        <v>24.6621621621622</v>
      </c>
      <c r="F18" s="163" t="n">
        <v>19.0067911714771</v>
      </c>
      <c r="G18" s="163" t="n">
        <v>41.5137614678899</v>
      </c>
      <c r="H18" s="163" t="n">
        <v>85.1827148015291</v>
      </c>
      <c r="I18" s="164" t="s">
        <v>9</v>
      </c>
      <c r="J18" s="165"/>
    </row>
    <row r="19" customFormat="false" ht="15.75" hidden="false" customHeight="false" outlineLevel="0" collapsed="false">
      <c r="A19" s="162" t="n">
        <v>12</v>
      </c>
      <c r="B19" s="162"/>
      <c r="C19" s="162"/>
      <c r="D19" s="162"/>
      <c r="E19" s="163" t="n">
        <v>25.6756756756757</v>
      </c>
      <c r="F19" s="163" t="n">
        <v>24.1235144312394</v>
      </c>
      <c r="G19" s="163" t="n">
        <v>38.5321100917431</v>
      </c>
      <c r="H19" s="163" t="n">
        <v>88.3313001986582</v>
      </c>
      <c r="I19" s="164" t="s">
        <v>9</v>
      </c>
      <c r="J19" s="165"/>
    </row>
    <row r="20" customFormat="false" ht="15.75" hidden="false" customHeight="false" outlineLevel="0" collapsed="false">
      <c r="A20" s="162" t="n">
        <v>13</v>
      </c>
      <c r="B20" s="162"/>
      <c r="C20" s="162"/>
      <c r="D20" s="162"/>
      <c r="E20" s="163" t="n">
        <v>20.6081081081081</v>
      </c>
      <c r="F20" s="163" t="n">
        <v>19.3403367289191</v>
      </c>
      <c r="G20" s="163" t="n">
        <v>34.8623853211009</v>
      </c>
      <c r="H20" s="163" t="n">
        <v>74.8108301581281</v>
      </c>
      <c r="I20" s="164" t="s">
        <v>8</v>
      </c>
      <c r="J20" s="165"/>
    </row>
    <row r="21" customFormat="false" ht="15.75" hidden="false" customHeight="false" outlineLevel="0" collapsed="false">
      <c r="A21" s="162" t="n">
        <v>14</v>
      </c>
      <c r="B21" s="162"/>
      <c r="C21" s="162"/>
      <c r="D21" s="162"/>
      <c r="E21" s="163" t="n">
        <v>23.6486486486487</v>
      </c>
      <c r="F21" s="163" t="n">
        <v>19.349533106961</v>
      </c>
      <c r="G21" s="163" t="n">
        <v>34.8623853211009</v>
      </c>
      <c r="H21" s="163" t="n">
        <v>77.8605670767105</v>
      </c>
      <c r="I21" s="164" t="s">
        <v>8</v>
      </c>
      <c r="J21" s="165"/>
    </row>
    <row r="22" customFormat="false" ht="15.75" hidden="false" customHeight="false" outlineLevel="0" collapsed="false">
      <c r="A22" s="162" t="n">
        <v>15</v>
      </c>
      <c r="B22" s="162"/>
      <c r="C22" s="162"/>
      <c r="D22" s="162"/>
      <c r="E22" s="163" t="n">
        <v>16.2162162162162</v>
      </c>
      <c r="F22" s="163" t="n">
        <v>18.5600594227504</v>
      </c>
      <c r="G22" s="163" t="n">
        <v>34.6330275229358</v>
      </c>
      <c r="H22" s="163" t="n">
        <v>69.4093031619024</v>
      </c>
      <c r="I22" s="164" t="s">
        <v>7</v>
      </c>
      <c r="J22" s="165"/>
    </row>
    <row r="23" customFormat="false" ht="15.75" hidden="false" customHeight="false" outlineLevel="0" collapsed="false">
      <c r="A23" s="162" t="n">
        <v>16</v>
      </c>
      <c r="B23" s="162"/>
      <c r="C23" s="162"/>
      <c r="D23" s="162"/>
      <c r="E23" s="163" t="n">
        <v>22.2972972972973</v>
      </c>
      <c r="F23" s="163" t="n">
        <v>24.1235144312394</v>
      </c>
      <c r="G23" s="163" t="n">
        <v>38.5321100917431</v>
      </c>
      <c r="H23" s="163" t="n">
        <v>84.9529218202798</v>
      </c>
      <c r="I23" s="164" t="s">
        <v>9</v>
      </c>
      <c r="J23" s="165"/>
    </row>
    <row r="24" customFormat="false" ht="15.75" hidden="false" customHeight="false" outlineLevel="0" collapsed="false">
      <c r="A24" s="162" t="n">
        <v>17</v>
      </c>
      <c r="B24" s="162"/>
      <c r="C24" s="162"/>
      <c r="D24" s="162"/>
      <c r="E24" s="163" t="n">
        <v>16.8918918918919</v>
      </c>
      <c r="F24" s="163" t="n">
        <v>18.6606890209394</v>
      </c>
      <c r="G24" s="163" t="n">
        <v>28.6697247706422</v>
      </c>
      <c r="H24" s="163" t="n">
        <v>64.2223056834735</v>
      </c>
      <c r="I24" s="164" t="s">
        <v>6</v>
      </c>
      <c r="J24" s="165"/>
    </row>
    <row r="25" customFormat="false" ht="15.75" hidden="false" customHeight="false" outlineLevel="0" collapsed="false">
      <c r="A25" s="162" t="n">
        <v>18</v>
      </c>
      <c r="B25" s="162"/>
      <c r="C25" s="162"/>
      <c r="D25" s="162"/>
      <c r="E25" s="163" t="n">
        <v>22.972972972973</v>
      </c>
      <c r="F25" s="163" t="n">
        <v>20.5392260894171</v>
      </c>
      <c r="G25" s="163" t="n">
        <v>38.0733944954128</v>
      </c>
      <c r="H25" s="163" t="n">
        <v>81.5855935578029</v>
      </c>
      <c r="I25" s="164" t="s">
        <v>9</v>
      </c>
      <c r="J25" s="165"/>
    </row>
    <row r="26" customFormat="false" ht="15.75" hidden="false" customHeight="false" outlineLevel="0" collapsed="false">
      <c r="A26" s="162" t="n">
        <v>19</v>
      </c>
      <c r="B26" s="162"/>
      <c r="C26" s="162"/>
      <c r="D26" s="162"/>
      <c r="E26" s="163" t="n">
        <v>21.6216216216216</v>
      </c>
      <c r="F26" s="163" t="n">
        <v>17.0840407470289</v>
      </c>
      <c r="G26" s="163" t="n">
        <v>39.2201834862385</v>
      </c>
      <c r="H26" s="163" t="n">
        <v>77.925845854889</v>
      </c>
      <c r="I26" s="164" t="s">
        <v>8</v>
      </c>
      <c r="J26" s="165"/>
    </row>
    <row r="27" customFormat="false" ht="15.75" hidden="false" customHeight="false" outlineLevel="0" collapsed="false">
      <c r="A27" s="162" t="n">
        <v>20</v>
      </c>
      <c r="B27" s="162"/>
      <c r="C27" s="162"/>
      <c r="D27" s="162"/>
      <c r="E27" s="163" t="n">
        <v>20.2702702702703</v>
      </c>
      <c r="F27" s="163" t="n">
        <v>18.6606890209394</v>
      </c>
      <c r="G27" s="163" t="n">
        <v>28.6697247706422</v>
      </c>
      <c r="H27" s="163" t="n">
        <v>67.6006840618519</v>
      </c>
      <c r="I27" s="164" t="s">
        <v>7</v>
      </c>
      <c r="J27" s="165"/>
    </row>
    <row r="28" customFormat="false" ht="15.75" hidden="false" customHeight="false" outlineLevel="0" collapsed="false">
      <c r="A28" s="162" t="n">
        <v>21</v>
      </c>
      <c r="B28" s="162"/>
      <c r="C28" s="162"/>
      <c r="D28" s="162"/>
      <c r="E28" s="163" t="n">
        <v>24.3243243243243</v>
      </c>
      <c r="F28" s="163" t="n">
        <v>18.5600594227504</v>
      </c>
      <c r="G28" s="163" t="n">
        <v>34.6330275229358</v>
      </c>
      <c r="H28" s="163" t="n">
        <v>77.5174112700105</v>
      </c>
      <c r="I28" s="164" t="s">
        <v>8</v>
      </c>
      <c r="J28" s="165"/>
    </row>
    <row r="29" customFormat="false" ht="15.75" hidden="false" customHeight="false" outlineLevel="0" collapsed="false">
      <c r="A29" s="162" t="n">
        <v>22</v>
      </c>
      <c r="B29" s="162"/>
      <c r="C29" s="162"/>
      <c r="D29" s="162"/>
      <c r="E29" s="163" t="n">
        <v>20.9459459459459</v>
      </c>
      <c r="F29" s="163" t="n">
        <v>23.8888299377476</v>
      </c>
      <c r="G29" s="163" t="n">
        <v>39.9082568807339</v>
      </c>
      <c r="H29" s="163" t="n">
        <v>84.7430327644275</v>
      </c>
      <c r="I29" s="164" t="s">
        <v>9</v>
      </c>
      <c r="J29" s="165"/>
    </row>
    <row r="30" customFormat="false" ht="15.75" hidden="false" customHeight="false" outlineLevel="0" collapsed="false">
      <c r="A30" s="162" t="n">
        <v>23</v>
      </c>
      <c r="B30" s="162"/>
      <c r="C30" s="162"/>
      <c r="D30" s="162"/>
      <c r="E30" s="163" t="n">
        <v>20.1013513513514</v>
      </c>
      <c r="F30" s="163" t="n">
        <v>22.7778367289191</v>
      </c>
      <c r="G30" s="163" t="n">
        <v>42.2018348623853</v>
      </c>
      <c r="H30" s="163" t="n">
        <v>85.0810229426558</v>
      </c>
      <c r="I30" s="164" t="s">
        <v>9</v>
      </c>
      <c r="J30" s="165"/>
    </row>
    <row r="31" customFormat="false" ht="15.75" hidden="false" customHeight="false" outlineLevel="0" collapsed="false">
      <c r="A31" s="162" t="n">
        <v>24</v>
      </c>
      <c r="B31" s="162"/>
      <c r="C31" s="162"/>
      <c r="D31" s="162"/>
      <c r="E31" s="163" t="n">
        <v>22.2972972972973</v>
      </c>
      <c r="F31" s="163" t="n">
        <v>20.5392260894171</v>
      </c>
      <c r="G31" s="163" t="n">
        <v>36.2385321100917</v>
      </c>
      <c r="H31" s="163" t="n">
        <v>79.0750554968061</v>
      </c>
      <c r="I31" s="164" t="s">
        <v>8</v>
      </c>
      <c r="J31" s="165"/>
    </row>
    <row r="32" customFormat="false" ht="15.75" hidden="false" customHeight="false" outlineLevel="0" collapsed="false">
      <c r="A32" s="162" t="n">
        <v>25</v>
      </c>
      <c r="B32" s="162"/>
      <c r="C32" s="162"/>
      <c r="D32" s="162"/>
      <c r="E32" s="163" t="n">
        <v>17.9054054054054</v>
      </c>
      <c r="F32" s="163" t="n">
        <v>7.41988539898132</v>
      </c>
      <c r="G32" s="163" t="n">
        <v>33.9449541284404</v>
      </c>
      <c r="H32" s="163" t="n">
        <v>59.2702449328271</v>
      </c>
      <c r="I32" s="164" t="s">
        <v>4</v>
      </c>
      <c r="J32" s="165"/>
    </row>
    <row r="33" customFormat="false" ht="15.75" hidden="false" customHeight="false" outlineLevel="0" collapsed="false">
      <c r="A33" s="162" t="n">
        <v>26</v>
      </c>
      <c r="B33" s="162"/>
      <c r="C33" s="162"/>
      <c r="D33" s="162"/>
      <c r="E33" s="163" t="n">
        <v>20.6081081081081</v>
      </c>
      <c r="F33" s="163" t="n">
        <v>7.41988539898132</v>
      </c>
      <c r="G33" s="163" t="n">
        <v>33.9449541284404</v>
      </c>
      <c r="H33" s="163" t="n">
        <v>61.9729476355298</v>
      </c>
      <c r="I33" s="164" t="s">
        <v>5</v>
      </c>
      <c r="J33" s="165"/>
    </row>
    <row r="34" customFormat="false" ht="15.75" hidden="false" customHeight="false" outlineLevel="0" collapsed="false">
      <c r="A34" s="162" t="n">
        <v>27</v>
      </c>
      <c r="B34" s="162"/>
      <c r="C34" s="162"/>
      <c r="D34" s="162"/>
      <c r="E34" s="163" t="n">
        <v>22.972972972973</v>
      </c>
      <c r="F34" s="163" t="n">
        <v>19.8533885116016</v>
      </c>
      <c r="G34" s="163" t="n">
        <v>38.9908256880734</v>
      </c>
      <c r="H34" s="163" t="n">
        <v>81.817187172648</v>
      </c>
      <c r="I34" s="164" t="s">
        <v>9</v>
      </c>
      <c r="J34" s="165"/>
    </row>
    <row r="35" customFormat="false" ht="15.75" hidden="false" customHeight="false" outlineLevel="0" collapsed="false">
      <c r="A35" s="162" t="n">
        <v>28</v>
      </c>
      <c r="B35" s="162"/>
      <c r="C35" s="162"/>
      <c r="D35" s="162"/>
      <c r="E35" s="163" t="n">
        <v>22.6351351351351</v>
      </c>
      <c r="F35" s="163" t="n">
        <v>19.1673740803622</v>
      </c>
      <c r="G35" s="163" t="n">
        <v>39.2201834862385</v>
      </c>
      <c r="H35" s="163" t="n">
        <v>81.0226927017359</v>
      </c>
      <c r="I35" s="164" t="s">
        <v>9</v>
      </c>
      <c r="J35" s="165"/>
    </row>
    <row r="38" customFormat="false" ht="17.25" hidden="false" customHeight="false" outlineLevel="0" collapsed="false">
      <c r="B38" s="166" t="s">
        <v>81</v>
      </c>
      <c r="F38" s="167" t="s">
        <v>82</v>
      </c>
      <c r="G38" s="168" t="s">
        <v>63</v>
      </c>
      <c r="H38" s="169" t="s">
        <v>83</v>
      </c>
      <c r="I38" s="169"/>
    </row>
    <row r="39" customFormat="false" ht="18" hidden="false" customHeight="false" outlineLevel="0" collapsed="false">
      <c r="D39" s="0" t="s">
        <v>84</v>
      </c>
      <c r="E39" s="0" t="s">
        <v>10</v>
      </c>
      <c r="F39" s="170"/>
      <c r="G39" s="171" t="s">
        <v>0</v>
      </c>
      <c r="H39" s="172" t="n">
        <v>1</v>
      </c>
      <c r="I39" s="173"/>
    </row>
    <row r="40" customFormat="false" ht="18" hidden="false" customHeight="false" outlineLevel="0" collapsed="false">
      <c r="D40" s="0" t="s">
        <v>85</v>
      </c>
      <c r="E40" s="0" t="s">
        <v>86</v>
      </c>
      <c r="F40" s="173"/>
      <c r="G40" s="171" t="s">
        <v>1</v>
      </c>
      <c r="H40" s="172" t="n">
        <v>0</v>
      </c>
      <c r="I40" s="173"/>
    </row>
    <row r="41" customFormat="false" ht="18" hidden="false" customHeight="false" outlineLevel="0" collapsed="false">
      <c r="D41" s="0" t="s">
        <v>87</v>
      </c>
      <c r="E41" s="0" t="s">
        <v>8</v>
      </c>
      <c r="F41" s="173"/>
      <c r="G41" s="171" t="s">
        <v>2</v>
      </c>
      <c r="H41" s="172" t="n">
        <v>0</v>
      </c>
      <c r="I41" s="173"/>
    </row>
    <row r="42" customFormat="false" ht="18" hidden="false" customHeight="false" outlineLevel="0" collapsed="false">
      <c r="D42" s="0" t="s">
        <v>88</v>
      </c>
      <c r="E42" s="0" t="s">
        <v>7</v>
      </c>
      <c r="F42" s="173"/>
      <c r="G42" s="171" t="s">
        <v>3</v>
      </c>
      <c r="H42" s="172" t="n">
        <v>0</v>
      </c>
      <c r="I42" s="173"/>
    </row>
    <row r="43" customFormat="false" ht="18" hidden="false" customHeight="false" outlineLevel="0" collapsed="false">
      <c r="D43" s="0" t="s">
        <v>89</v>
      </c>
      <c r="E43" s="0" t="s">
        <v>90</v>
      </c>
      <c r="F43" s="173"/>
      <c r="G43" s="171" t="s">
        <v>4</v>
      </c>
      <c r="H43" s="172" t="n">
        <v>1</v>
      </c>
      <c r="I43" s="173"/>
    </row>
    <row r="44" customFormat="false" ht="18" hidden="false" customHeight="false" outlineLevel="0" collapsed="false">
      <c r="D44" s="0" t="s">
        <v>91</v>
      </c>
      <c r="E44" s="0" t="s">
        <v>5</v>
      </c>
      <c r="F44" s="173"/>
      <c r="G44" s="171" t="s">
        <v>5</v>
      </c>
      <c r="H44" s="172" t="n">
        <v>1</v>
      </c>
      <c r="I44" s="173"/>
    </row>
    <row r="45" customFormat="false" ht="18" hidden="false" customHeight="false" outlineLevel="0" collapsed="false">
      <c r="D45" s="0" t="s">
        <v>92</v>
      </c>
      <c r="E45" s="0" t="s">
        <v>4</v>
      </c>
      <c r="F45" s="173"/>
      <c r="G45" s="171" t="s">
        <v>6</v>
      </c>
      <c r="H45" s="172" t="n">
        <v>1</v>
      </c>
      <c r="I45" s="173"/>
    </row>
    <row r="46" customFormat="false" ht="18" hidden="false" customHeight="false" outlineLevel="0" collapsed="false">
      <c r="D46" s="0" t="s">
        <v>93</v>
      </c>
      <c r="E46" s="0" t="s">
        <v>94</v>
      </c>
      <c r="F46" s="173"/>
      <c r="G46" s="171" t="s">
        <v>7</v>
      </c>
      <c r="H46" s="172" t="n">
        <v>2</v>
      </c>
      <c r="I46" s="173"/>
    </row>
    <row r="47" customFormat="false" ht="18" hidden="false" customHeight="false" outlineLevel="0" collapsed="false">
      <c r="D47" s="0" t="s">
        <v>95</v>
      </c>
      <c r="E47" s="0" t="s">
        <v>2</v>
      </c>
      <c r="F47" s="173"/>
      <c r="G47" s="171" t="s">
        <v>8</v>
      </c>
      <c r="H47" s="172" t="n">
        <v>10</v>
      </c>
      <c r="I47" s="173"/>
    </row>
    <row r="48" customFormat="false" ht="18" hidden="false" customHeight="false" outlineLevel="0" collapsed="false">
      <c r="D48" s="0" t="s">
        <v>96</v>
      </c>
      <c r="E48" s="0" t="s">
        <v>1</v>
      </c>
      <c r="F48" s="173"/>
      <c r="G48" s="171" t="s">
        <v>9</v>
      </c>
      <c r="H48" s="172" t="n">
        <v>12</v>
      </c>
      <c r="I48" s="173"/>
    </row>
    <row r="49" customFormat="false" ht="18.75" hidden="false" customHeight="false" outlineLevel="0" collapsed="false">
      <c r="D49" s="0" t="s">
        <v>97</v>
      </c>
      <c r="E49" s="0" t="s">
        <v>0</v>
      </c>
      <c r="F49" s="173"/>
      <c r="G49" s="174" t="s">
        <v>10</v>
      </c>
      <c r="H49" s="175" t="n">
        <v>0</v>
      </c>
      <c r="I49" s="173"/>
    </row>
    <row r="50" customFormat="false" ht="18.75" hidden="false" customHeight="false" outlineLevel="0" collapsed="false">
      <c r="F50" s="173"/>
      <c r="G50" s="170" t="s">
        <v>98</v>
      </c>
      <c r="H50" s="176" t="n">
        <v>28</v>
      </c>
      <c r="I50" s="173"/>
    </row>
    <row r="52" s="177" customFormat="true" ht="15" hidden="false" customHeight="false" outlineLevel="0" collapsed="false"/>
    <row r="68" customFormat="false" ht="12.75" hidden="false" customHeight="false" outlineLevel="0" collapsed="false">
      <c r="B68" s="178" t="s">
        <v>99</v>
      </c>
      <c r="C68" s="0" t="s">
        <v>100</v>
      </c>
    </row>
    <row r="69" customFormat="false" ht="12.75" hidden="false" customHeight="false" outlineLevel="0" collapsed="false">
      <c r="C69" s="0" t="s">
        <v>101</v>
      </c>
    </row>
    <row r="71" customFormat="false" ht="12.75" hidden="false" customHeight="false" outlineLevel="0" collapsed="false">
      <c r="B71" s="178" t="s">
        <v>102</v>
      </c>
      <c r="C71" s="0" t="s">
        <v>103</v>
      </c>
    </row>
  </sheetData>
  <mergeCells count="1">
    <mergeCell ref="H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23:45:21Z</dcterms:created>
  <dc:creator> Craig Michael Nathan</dc:creator>
  <dc:description/>
  <dc:language>en-US</dc:language>
  <cp:lastModifiedBy>Lie Njie (Craig Michael Nathan)</cp:lastModifiedBy>
  <cp:lastPrinted>2005-10-09T23:55:14Z</cp:lastPrinted>
  <dcterms:modified xsi:type="dcterms:W3CDTF">2007-01-04T21:00:21Z</dcterms:modified>
  <cp:revision>0</cp:revision>
  <dc:subject/>
  <dc:title/>
</cp:coreProperties>
</file>