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deScale" sheetId="1" state="visible" r:id="rId2"/>
    <sheet name="Ass.2" sheetId="2" state="visible" r:id="rId3"/>
    <sheet name="FinalExam" sheetId="3" state="visible" r:id="rId4"/>
    <sheet name="All_Grades" sheetId="4" state="visible" r:id="rId5"/>
    <sheet name="Grade_Submiss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8">
  <si>
    <t xml:space="preserve">F</t>
  </si>
  <si>
    <t xml:space="preserve">D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Partner's Mat #</t>
  </si>
  <si>
    <t xml:space="preserve">Mat#</t>
  </si>
  <si>
    <t xml:space="preserve">total avail points</t>
  </si>
  <si>
    <t xml:space="preserve">First</t>
  </si>
  <si>
    <t xml:space="preserve">Last</t>
  </si>
  <si>
    <t xml:space="preserve">Grade %</t>
  </si>
  <si>
    <t xml:space="preserve">Total Points</t>
  </si>
  <si>
    <t xml:space="preserve">percent total points</t>
  </si>
  <si>
    <t xml:space="preserve">TOTAL INTERNET</t>
  </si>
  <si>
    <t xml:space="preserve">2. Internet Research</t>
  </si>
  <si>
    <t xml:space="preserve">URL 1, 2, and 3 &amp; relevance</t>
  </si>
  <si>
    <t xml:space="preserve">all same site</t>
  </si>
  <si>
    <t xml:space="preserve">TOTAL MS WORD</t>
  </si>
  <si>
    <t xml:space="preserve">3. Microsoft Word</t>
  </si>
  <si>
    <t xml:space="preserve">offset</t>
  </si>
  <si>
    <t xml:space="preserve">Who they are, the date, the class, ass #2</t>
  </si>
  <si>
    <t xml:space="preserve">2pg, Description of topic and summary of info</t>
  </si>
  <si>
    <t xml:space="preserve">Bibliography of websites (URL@1+INFO@1)*3</t>
  </si>
  <si>
    <t xml:space="preserve">2xfonts, 2xfont sizes</t>
  </si>
  <si>
    <t xml:space="preserve">bold, italics, underline</t>
  </si>
  <si>
    <t xml:space="preserve">left-justified, right-justified, centered</t>
  </si>
  <si>
    <t xml:space="preserve">bullets and numbered lists</t>
  </si>
  <si>
    <t xml:space="preserve">headers, footers, page numbers</t>
  </si>
  <si>
    <t xml:space="preserve">table</t>
  </si>
  <si>
    <t xml:space="preserve">TOTAL EXCEL</t>
  </si>
  <si>
    <t xml:space="preserve">4. Microsoft Excel</t>
  </si>
  <si>
    <t xml:space="preserve">Spreasheet: Exists makes sense</t>
  </si>
  <si>
    <t xml:space="preserve">Formulas, text</t>
  </si>
  <si>
    <t xml:space="preserve">Dynamic and static cell references</t>
  </si>
  <si>
    <t xml:space="preserve">Bold Fonts, Background Colors, Borders</t>
  </si>
  <si>
    <t xml:space="preserve">4 columns, 6 rows</t>
  </si>
  <si>
    <t xml:space="preserve">Graph exists, makes sense</t>
  </si>
  <si>
    <t xml:space="preserve">Graph: title, legend, labels for X and Y</t>
  </si>
  <si>
    <t xml:space="preserve">TOTAL POWERPOINT</t>
  </si>
  <si>
    <t xml:space="preserve">5. Microsoft Powerpoint</t>
  </si>
  <si>
    <t xml:space="preserve">a) Content: Words on Each Slide</t>
  </si>
  <si>
    <t xml:space="preserve">b) Design: fonts, color, symbols, animation</t>
  </si>
  <si>
    <t xml:space="preserve">c) Inclusion of Chart </t>
  </si>
  <si>
    <t xml:space="preserve">d) Length: use of 10 minutes</t>
  </si>
  <si>
    <t xml:space="preserve">e) Understanding of Audience</t>
  </si>
  <si>
    <t xml:space="preserve">f) Abbility to supp. Verbal disucssion with visual</t>
  </si>
  <si>
    <t xml:space="preserve">1. Microsoft Word</t>
  </si>
  <si>
    <t xml:space="preserve">Who they are, the date, the class, final</t>
  </si>
  <si>
    <t xml:space="preserve">Description of topic and summary of info</t>
  </si>
  <si>
    <t xml:space="preserve">2. Microsoft Excel</t>
  </si>
  <si>
    <t xml:space="preserve">3. Microsoft Powerpoint</t>
  </si>
  <si>
    <t xml:space="preserve">f) flow of the presentation</t>
  </si>
  <si>
    <t xml:space="preserve">date assignment was issued - topic:</t>
  </si>
  <si>
    <t xml:space="preserve">20060601 - test1 - history, operating systems, MS Word</t>
  </si>
  <si>
    <t xml:space="preserve">20060216 - ass2 - MSOffice</t>
  </si>
  <si>
    <t xml:space="preserve">20060304 - final exam - MSOffice</t>
  </si>
  <si>
    <t xml:space="preserve">Total Points Possible:</t>
  </si>
  <si>
    <t xml:space="preserve">72</t>
  </si>
  <si>
    <t xml:space="preserve">year</t>
  </si>
  <si>
    <t xml:space="preserve">avg.</t>
  </si>
  <si>
    <t xml:space="preserve">Grade</t>
  </si>
  <si>
    <t xml:space="preserve">out of</t>
  </si>
  <si>
    <t xml:space="preserve">The below did not show up for final exam:</t>
  </si>
  <si>
    <t xml:space="preserve">Averages:</t>
  </si>
  <si>
    <t xml:space="preserve">UNIVERSITY OF THE GAMBIA</t>
  </si>
  <si>
    <t xml:space="preserve">Department of Science and Technology</t>
  </si>
  <si>
    <t xml:space="preserve">Introduction to Information Communication Technology</t>
  </si>
  <si>
    <t xml:space="preserve">CPS 111 (aka MGT 101, INFO 101)</t>
  </si>
  <si>
    <t xml:space="preserve">End of Second (April-July 2006) Semester Examinations Results 2005/2006</t>
  </si>
  <si>
    <t xml:space="preserve">Lecturer: Abdoulie Njie (aka Craig Michael Nathan, US Peace Corps Volunteer)</t>
  </si>
  <si>
    <t xml:space="preserve">S/N.</t>
  </si>
  <si>
    <t xml:space="preserve">FIRST NAME</t>
  </si>
  <si>
    <t xml:space="preserve">LAST NAME</t>
  </si>
  <si>
    <t xml:space="preserve">ID. NO.</t>
  </si>
  <si>
    <t xml:space="preserve">Test 25%</t>
  </si>
  <si>
    <t xml:space="preserve">Assign 25%</t>
  </si>
  <si>
    <t xml:space="preserve">Exam 50%</t>
  </si>
  <si>
    <t xml:space="preserve">Total 100%</t>
  </si>
  <si>
    <t xml:space="preserve">Letter Grade</t>
  </si>
  <si>
    <t xml:space="preserve">Grade Boundary:</t>
  </si>
  <si>
    <t xml:space="preserve">SUMMARY:</t>
  </si>
  <si>
    <t xml:space="preserve">No. of Students</t>
  </si>
  <si>
    <t xml:space="preserve">90 - 100</t>
  </si>
  <si>
    <t xml:space="preserve">80 - 89</t>
  </si>
  <si>
    <t xml:space="preserve">A </t>
  </si>
  <si>
    <t xml:space="preserve">70 - 79</t>
  </si>
  <si>
    <t xml:space="preserve">67 - 69</t>
  </si>
  <si>
    <t xml:space="preserve">64 - 66</t>
  </si>
  <si>
    <t xml:space="preserve">B </t>
  </si>
  <si>
    <t xml:space="preserve">60 - 63</t>
  </si>
  <si>
    <t xml:space="preserve">57 - 59</t>
  </si>
  <si>
    <t xml:space="preserve">54 - 56</t>
  </si>
  <si>
    <t xml:space="preserve">C </t>
  </si>
  <si>
    <t xml:space="preserve">50 - 53</t>
  </si>
  <si>
    <t xml:space="preserve">40 - 49</t>
  </si>
  <si>
    <t xml:space="preserve">0 - 39</t>
  </si>
  <si>
    <t xml:space="preserve">Total:</t>
  </si>
  <si>
    <t xml:space="preserve">Lecturer:</t>
  </si>
  <si>
    <t xml:space="preserve">……………………………..</t>
  </si>
  <si>
    <t xml:space="preserve">Abdoulie Njie (aka Craig Michael Nathan, US Peace Corps Volunteer)</t>
  </si>
  <si>
    <t xml:space="preserve">Date:</t>
  </si>
  <si>
    <t xml:space="preserve">……………………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General"/>
    <numFmt numFmtId="167" formatCode="0.00%"/>
    <numFmt numFmtId="168" formatCode="0.00"/>
    <numFmt numFmtId="169" formatCode="0"/>
    <numFmt numFmtId="170" formatCode="0%"/>
    <numFmt numFmtId="171" formatCode="0.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8"/>
      <name val="Arial"/>
      <family val="0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b val="true"/>
      <sz val="8"/>
      <name val="Arial"/>
      <family val="2"/>
    </font>
    <font>
      <b val="true"/>
      <sz val="10"/>
      <name val="Times New Roman"/>
      <family val="1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Comic Sans MS"/>
      <family val="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10" fillId="5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4" fillId="5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>
    <row r="1" customFormat="false" ht="12.75" hidden="false" customHeight="false" outlineLevel="0" collapsed="false">
      <c r="A1" s="1" t="n">
        <v>0</v>
      </c>
      <c r="B1" s="1" t="s">
        <v>0</v>
      </c>
    </row>
    <row r="2" customFormat="false" ht="12.75" hidden="false" customHeight="false" outlineLevel="0" collapsed="false">
      <c r="A2" s="1" t="n">
        <v>0.4</v>
      </c>
      <c r="B2" s="1" t="s">
        <v>1</v>
      </c>
    </row>
    <row r="3" customFormat="false" ht="12.75" hidden="false" customHeight="false" outlineLevel="0" collapsed="false">
      <c r="A3" s="1" t="n">
        <v>0.5</v>
      </c>
      <c r="B3" s="1" t="s">
        <v>2</v>
      </c>
    </row>
    <row r="4" customFormat="false" ht="12.75" hidden="false" customHeight="false" outlineLevel="0" collapsed="false">
      <c r="A4" s="1" t="n">
        <v>0.54</v>
      </c>
      <c r="B4" s="1" t="s">
        <v>3</v>
      </c>
    </row>
    <row r="5" customFormat="false" ht="12.75" hidden="false" customHeight="false" outlineLevel="0" collapsed="false">
      <c r="A5" s="1" t="n">
        <v>0.57</v>
      </c>
      <c r="B5" s="1" t="s">
        <v>4</v>
      </c>
    </row>
    <row r="6" customFormat="false" ht="12.75" hidden="false" customHeight="false" outlineLevel="0" collapsed="false">
      <c r="A6" s="1" t="n">
        <v>0.6</v>
      </c>
      <c r="B6" s="1" t="s">
        <v>5</v>
      </c>
    </row>
    <row r="7" customFormat="false" ht="12.75" hidden="false" customHeight="false" outlineLevel="0" collapsed="false">
      <c r="A7" s="1" t="n">
        <v>0.64</v>
      </c>
      <c r="B7" s="1" t="s">
        <v>6</v>
      </c>
    </row>
    <row r="8" customFormat="false" ht="12.75" hidden="false" customHeight="false" outlineLevel="0" collapsed="false">
      <c r="A8" s="1" t="n">
        <v>0.67</v>
      </c>
      <c r="B8" s="1" t="s">
        <v>7</v>
      </c>
    </row>
    <row r="9" customFormat="false" ht="12.75" hidden="false" customHeight="false" outlineLevel="0" collapsed="false">
      <c r="A9" s="1" t="n">
        <v>0.7</v>
      </c>
      <c r="B9" s="1" t="s">
        <v>8</v>
      </c>
    </row>
    <row r="10" customFormat="false" ht="12.75" hidden="false" customHeight="false" outlineLevel="0" collapsed="false">
      <c r="A10" s="1" t="n">
        <v>0.8</v>
      </c>
      <c r="B10" s="1" t="s">
        <v>9</v>
      </c>
    </row>
    <row r="11" customFormat="false" ht="12.75" hidden="false" customHeight="false" outlineLevel="0" collapsed="false">
      <c r="A11" s="1" t="n">
        <v>0.9</v>
      </c>
      <c r="B1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9.13"/>
    <col collapsed="false" customWidth="true" hidden="false" outlineLevel="0" max="2" min="2" style="3" width="10.85"/>
    <col collapsed="false" customWidth="true" hidden="false" outlineLevel="0" max="30" min="3" style="4" width="10.71"/>
    <col collapsed="false" customWidth="false" hidden="false" outlineLevel="0" max="257" min="31" style="5" width="9.14"/>
  </cols>
  <sheetData>
    <row r="1" s="9" customFormat="true" ht="15.75" hidden="false" customHeight="false" outlineLevel="0" collapsed="false">
      <c r="A1" s="6" t="s">
        <v>1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16.5" hidden="false" customHeight="true" outlineLevel="0" collapsed="false">
      <c r="A2" s="10" t="s">
        <v>12</v>
      </c>
      <c r="B2" s="11" t="s">
        <v>1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13" customFormat="true" ht="15" hidden="false" customHeight="true" outlineLevel="0" collapsed="false">
      <c r="A3" s="10" t="s">
        <v>14</v>
      </c>
      <c r="B3" s="1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3" customFormat="true" ht="15" hidden="false" customHeight="true" outlineLevel="0" collapsed="false">
      <c r="A4" s="10" t="s">
        <v>15</v>
      </c>
      <c r="B4" s="1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s="16" customFormat="true" ht="19.5" hidden="false" customHeight="false" outlineLevel="0" collapsed="false">
      <c r="A5" s="14" t="s">
        <v>16</v>
      </c>
      <c r="B5" s="15" t="n">
        <f aca="false">B6/$B$6</f>
        <v>1</v>
      </c>
      <c r="C5" s="15" t="n">
        <f aca="false">(25*C8+25*C12+25*C25+25*C36)/100</f>
        <v>0.25</v>
      </c>
      <c r="D5" s="15" t="n">
        <f aca="false">C5</f>
        <v>0.25</v>
      </c>
      <c r="E5" s="15" t="n">
        <f aca="false">(25*E8+25*E12+25*E25+25*E36)/100</f>
        <v>0.25</v>
      </c>
      <c r="F5" s="15" t="n">
        <f aca="false">E5</f>
        <v>0.25</v>
      </c>
      <c r="G5" s="15" t="n">
        <f aca="false">(25*G8+25*G12+25*G25+25*G36)/100</f>
        <v>0.25</v>
      </c>
      <c r="H5" s="15" t="n">
        <f aca="false">G5</f>
        <v>0.25</v>
      </c>
      <c r="I5" s="15" t="n">
        <f aca="false">(25*I8+25*I12+25*I25+25*I36)/100</f>
        <v>0.25</v>
      </c>
      <c r="J5" s="15" t="n">
        <f aca="false">I5</f>
        <v>0.25</v>
      </c>
      <c r="K5" s="15" t="n">
        <f aca="false">(25*K8+25*K12+25*K25+25*K36)/100</f>
        <v>0.25</v>
      </c>
      <c r="L5" s="15" t="n">
        <f aca="false">K5</f>
        <v>0.25</v>
      </c>
      <c r="M5" s="15" t="n">
        <f aca="false">(25*M8+25*M12+25*M25+25*M36)/100</f>
        <v>0.0833333333333333</v>
      </c>
      <c r="N5" s="15" t="n">
        <f aca="false">M5</f>
        <v>0.0833333333333333</v>
      </c>
      <c r="O5" s="15" t="n">
        <f aca="false">(25*O8+25*O12+25*O25+25*O36)/100</f>
        <v>0.208333333333333</v>
      </c>
      <c r="P5" s="15" t="n">
        <f aca="false">O5</f>
        <v>0.208333333333333</v>
      </c>
      <c r="Q5" s="15" t="n">
        <f aca="false">(25*Q8+25*Q12+25*Q25+25*Q36)/100</f>
        <v>0.25</v>
      </c>
      <c r="R5" s="15" t="n">
        <f aca="false">Q5</f>
        <v>0.25</v>
      </c>
      <c r="S5" s="15" t="n">
        <f aca="false">(25*S8+25*S12+25*S25+25*S36)/100</f>
        <v>0.25</v>
      </c>
      <c r="T5" s="15" t="n">
        <f aca="false">S5</f>
        <v>0.25</v>
      </c>
      <c r="U5" s="15" t="n">
        <f aca="false">(25*U8+25*U12+25*U25+25*U36)/100</f>
        <v>0.25</v>
      </c>
      <c r="V5" s="15" t="n">
        <f aca="false">U5</f>
        <v>0.25</v>
      </c>
      <c r="W5" s="15" t="n">
        <f aca="false">(25*W8+25*W12+25*W25+25*W36)/100</f>
        <v>0.25</v>
      </c>
      <c r="X5" s="15" t="n">
        <f aca="false">W5</f>
        <v>0.25</v>
      </c>
      <c r="Y5" s="15" t="n">
        <f aca="false">(25*Y8+25*Y12+25*Y25+25*Y36)/100</f>
        <v>0.25</v>
      </c>
      <c r="Z5" s="15" t="n">
        <f aca="false">Y5</f>
        <v>0.25</v>
      </c>
      <c r="AA5" s="15"/>
      <c r="AB5" s="15"/>
      <c r="AC5" s="15"/>
      <c r="AD5" s="15"/>
    </row>
    <row r="6" s="19" customFormat="true" ht="10.5" hidden="false" customHeight="true" outlineLevel="0" collapsed="false">
      <c r="A6" s="17" t="s">
        <v>17</v>
      </c>
      <c r="B6" s="18" t="n">
        <f aca="false">B9+B13+B26+B37</f>
        <v>159</v>
      </c>
      <c r="C6" s="18" t="n">
        <f aca="false">(C9+C13+C26+C37)</f>
        <v>30</v>
      </c>
      <c r="D6" s="18" t="n">
        <f aca="false">C6</f>
        <v>30</v>
      </c>
      <c r="E6" s="18" t="n">
        <f aca="false">(E9+E13+E26+E37)</f>
        <v>30</v>
      </c>
      <c r="F6" s="18" t="n">
        <f aca="false">E6</f>
        <v>30</v>
      </c>
      <c r="G6" s="18" t="n">
        <f aca="false">(G9+G13+G26+G37)</f>
        <v>30</v>
      </c>
      <c r="H6" s="18" t="n">
        <f aca="false">G6</f>
        <v>30</v>
      </c>
      <c r="I6" s="18" t="n">
        <f aca="false">(I9+I13+I26+I37)</f>
        <v>30</v>
      </c>
      <c r="J6" s="18" t="n">
        <f aca="false">I6</f>
        <v>30</v>
      </c>
      <c r="K6" s="18" t="n">
        <f aca="false">(K9+K13+K26+K37)</f>
        <v>30</v>
      </c>
      <c r="L6" s="18" t="n">
        <f aca="false">K6</f>
        <v>30</v>
      </c>
      <c r="M6" s="18" t="n">
        <f aca="false">(M9+M13+M26+M37)</f>
        <v>10</v>
      </c>
      <c r="N6" s="18" t="n">
        <f aca="false">M6</f>
        <v>10</v>
      </c>
      <c r="O6" s="18" t="n">
        <f aca="false">(O9+O13+O26+O37)</f>
        <v>25</v>
      </c>
      <c r="P6" s="18" t="n">
        <f aca="false">O6</f>
        <v>25</v>
      </c>
      <c r="Q6" s="18" t="n">
        <f aca="false">O6</f>
        <v>25</v>
      </c>
      <c r="R6" s="18" t="n">
        <f aca="false">Q6</f>
        <v>25</v>
      </c>
      <c r="S6" s="18" t="n">
        <f aca="false">(S9+S13+S26+S37)</f>
        <v>30</v>
      </c>
      <c r="T6" s="18" t="n">
        <f aca="false">S6</f>
        <v>30</v>
      </c>
      <c r="U6" s="18" t="n">
        <f aca="false">(U9+U13+U26+U37)</f>
        <v>30</v>
      </c>
      <c r="V6" s="18" t="n">
        <f aca="false">U6</f>
        <v>30</v>
      </c>
      <c r="W6" s="18" t="n">
        <f aca="false">(W9+W13+W26+W37)</f>
        <v>30</v>
      </c>
      <c r="X6" s="18" t="n">
        <f aca="false">W6</f>
        <v>30</v>
      </c>
      <c r="Y6" s="18" t="n">
        <f aca="false">(Y9+Y13+Y26+Y37)</f>
        <v>30</v>
      </c>
      <c r="Z6" s="18" t="n">
        <f aca="false">Y6</f>
        <v>30</v>
      </c>
      <c r="AA6" s="18"/>
      <c r="AB6" s="18"/>
      <c r="AC6" s="18"/>
      <c r="AD6" s="18"/>
    </row>
    <row r="7" s="23" customFormat="true" ht="10.5" hidden="false" customHeight="true" outlineLevel="0" collapsed="false">
      <c r="A7" s="20" t="s">
        <v>18</v>
      </c>
      <c r="B7" s="21"/>
      <c r="C7" s="22" t="n">
        <f aca="false">C6/$B$6</f>
        <v>0.188679245283019</v>
      </c>
      <c r="D7" s="22"/>
      <c r="E7" s="22" t="n">
        <f aca="false">E6/$B$6</f>
        <v>0.188679245283019</v>
      </c>
      <c r="F7" s="22"/>
      <c r="G7" s="22" t="n">
        <f aca="false">G6/$B$6</f>
        <v>0.188679245283019</v>
      </c>
      <c r="H7" s="22"/>
      <c r="I7" s="22" t="n">
        <f aca="false">I6/$B$6</f>
        <v>0.188679245283019</v>
      </c>
      <c r="J7" s="22"/>
      <c r="K7" s="22" t="n">
        <f aca="false">K6/$B$6</f>
        <v>0.188679245283019</v>
      </c>
      <c r="L7" s="22"/>
      <c r="M7" s="22" t="n">
        <f aca="false">M6/$B$6</f>
        <v>0.0628930817610063</v>
      </c>
      <c r="N7" s="22"/>
      <c r="O7" s="22" t="n">
        <f aca="false">O6/$B$6</f>
        <v>0.157232704402516</v>
      </c>
      <c r="P7" s="22"/>
      <c r="Q7" s="22"/>
      <c r="R7" s="22"/>
      <c r="S7" s="22" t="n">
        <f aca="false">S6/$B$6</f>
        <v>0.188679245283019</v>
      </c>
      <c r="T7" s="22"/>
      <c r="U7" s="22" t="n">
        <f aca="false">U6/$B$6</f>
        <v>0.188679245283019</v>
      </c>
      <c r="V7" s="22"/>
      <c r="W7" s="22" t="n">
        <f aca="false">W6/$B$6</f>
        <v>0.188679245283019</v>
      </c>
      <c r="X7" s="22"/>
      <c r="Y7" s="22" t="n">
        <f aca="false">Y6/$B$6</f>
        <v>0.188679245283019</v>
      </c>
      <c r="Z7" s="22"/>
      <c r="AA7" s="22"/>
      <c r="AB7" s="22"/>
      <c r="AC7" s="22"/>
      <c r="AD7" s="22"/>
    </row>
    <row r="8" s="26" customFormat="true" ht="18.75" hidden="false" customHeight="false" outlineLevel="0" collapsed="false">
      <c r="A8" s="24" t="s">
        <v>19</v>
      </c>
      <c r="B8" s="25" t="n">
        <f aca="false">B9/$B$9</f>
        <v>1</v>
      </c>
      <c r="C8" s="25" t="n">
        <f aca="false">C9/$B$9</f>
        <v>1</v>
      </c>
      <c r="D8" s="25"/>
      <c r="E8" s="25" t="n">
        <f aca="false">E9/$B$9</f>
        <v>1</v>
      </c>
      <c r="F8" s="25"/>
      <c r="G8" s="25" t="n">
        <f aca="false">G9/$B$9</f>
        <v>1</v>
      </c>
      <c r="H8" s="25"/>
      <c r="I8" s="25" t="n">
        <f aca="false">I9/$B$9</f>
        <v>1</v>
      </c>
      <c r="J8" s="25"/>
      <c r="K8" s="25" t="n">
        <f aca="false">K9/$B$9</f>
        <v>1</v>
      </c>
      <c r="L8" s="25"/>
      <c r="M8" s="25" t="n">
        <f aca="false">M9/$B$9</f>
        <v>0.333333333333333</v>
      </c>
      <c r="N8" s="25"/>
      <c r="O8" s="25" t="n">
        <f aca="false">O9/$B$9</f>
        <v>0.833333333333333</v>
      </c>
      <c r="P8" s="25"/>
      <c r="Q8" s="25" t="n">
        <f aca="false">Q9/$B$9</f>
        <v>1</v>
      </c>
      <c r="R8" s="25"/>
      <c r="S8" s="25" t="n">
        <f aca="false">S9/$B$9</f>
        <v>1</v>
      </c>
      <c r="T8" s="25"/>
      <c r="U8" s="25" t="n">
        <f aca="false">U9/$B$9</f>
        <v>1</v>
      </c>
      <c r="V8" s="25"/>
      <c r="W8" s="25" t="n">
        <f aca="false">W9/$B$9</f>
        <v>1</v>
      </c>
      <c r="X8" s="25"/>
      <c r="Y8" s="25" t="n">
        <f aca="false">Y9/$B$9</f>
        <v>1</v>
      </c>
      <c r="Z8" s="25"/>
      <c r="AA8" s="25"/>
      <c r="AB8" s="25"/>
      <c r="AC8" s="25"/>
      <c r="AD8" s="25"/>
    </row>
    <row r="9" s="29" customFormat="true" ht="15" hidden="false" customHeight="true" outlineLevel="0" collapsed="false">
      <c r="A9" s="27" t="s">
        <v>20</v>
      </c>
      <c r="B9" s="28" t="n">
        <f aca="false">SUM(B10:B10)</f>
        <v>30</v>
      </c>
      <c r="C9" s="28" t="n">
        <f aca="false">SUM(C10:C10)</f>
        <v>30</v>
      </c>
      <c r="D9" s="28"/>
      <c r="E9" s="28" t="n">
        <f aca="false">SUM(E10:E10)</f>
        <v>30</v>
      </c>
      <c r="F9" s="28"/>
      <c r="G9" s="28" t="n">
        <f aca="false">SUM(G10:G10)</f>
        <v>30</v>
      </c>
      <c r="H9" s="28"/>
      <c r="I9" s="28" t="n">
        <f aca="false">SUM(I10:I10)</f>
        <v>30</v>
      </c>
      <c r="J9" s="28"/>
      <c r="K9" s="28" t="n">
        <f aca="false">SUM(K10:K10)</f>
        <v>30</v>
      </c>
      <c r="L9" s="28"/>
      <c r="M9" s="28" t="n">
        <f aca="false">SUM(M10:M10)</f>
        <v>10</v>
      </c>
      <c r="N9" s="28"/>
      <c r="O9" s="28" t="n">
        <f aca="false">SUM(O10:O10)</f>
        <v>25</v>
      </c>
      <c r="P9" s="28"/>
      <c r="Q9" s="28" t="n">
        <f aca="false">SUM(Q10:Q10)</f>
        <v>30</v>
      </c>
      <c r="R9" s="28"/>
      <c r="S9" s="28" t="n">
        <f aca="false">SUM(S10:S10)</f>
        <v>30</v>
      </c>
      <c r="T9" s="28"/>
      <c r="U9" s="28" t="n">
        <f aca="false">SUM(U10:U10)</f>
        <v>30</v>
      </c>
      <c r="V9" s="28"/>
      <c r="W9" s="28" t="n">
        <f aca="false">SUM(W10:W10)</f>
        <v>30</v>
      </c>
      <c r="X9" s="28"/>
      <c r="Y9" s="28" t="n">
        <f aca="false">SUM(Y10:Y10)</f>
        <v>30</v>
      </c>
      <c r="Z9" s="28"/>
      <c r="AA9" s="28"/>
      <c r="AB9" s="28"/>
      <c r="AC9" s="28"/>
      <c r="AD9" s="28"/>
    </row>
    <row r="10" s="33" customFormat="true" ht="15.75" hidden="false" customHeight="false" outlineLevel="0" collapsed="false">
      <c r="A10" s="30" t="s">
        <v>21</v>
      </c>
      <c r="B10" s="28" t="n">
        <v>30</v>
      </c>
      <c r="C10" s="31" t="n">
        <v>30</v>
      </c>
      <c r="D10" s="31"/>
      <c r="E10" s="31" t="n">
        <v>30</v>
      </c>
      <c r="F10" s="31"/>
      <c r="G10" s="31" t="n">
        <v>30</v>
      </c>
      <c r="H10" s="31"/>
      <c r="I10" s="31" t="n">
        <v>30</v>
      </c>
      <c r="J10" s="31"/>
      <c r="K10" s="31" t="n">
        <v>30</v>
      </c>
      <c r="L10" s="31"/>
      <c r="M10" s="31" t="n">
        <v>10</v>
      </c>
      <c r="N10" s="31"/>
      <c r="O10" s="31" t="n">
        <v>25</v>
      </c>
      <c r="P10" s="31" t="s">
        <v>22</v>
      </c>
      <c r="Q10" s="31" t="n">
        <v>30</v>
      </c>
      <c r="R10" s="31"/>
      <c r="S10" s="31" t="n">
        <v>30</v>
      </c>
      <c r="T10" s="31"/>
      <c r="U10" s="31" t="n">
        <v>30</v>
      </c>
      <c r="V10" s="31"/>
      <c r="W10" s="31" t="n">
        <v>30</v>
      </c>
      <c r="X10" s="31"/>
      <c r="Y10" s="31" t="n">
        <v>30</v>
      </c>
      <c r="Z10" s="31"/>
      <c r="AA10" s="31"/>
      <c r="AB10" s="31"/>
      <c r="AC10" s="31"/>
      <c r="AD10" s="31"/>
      <c r="AE10" s="32"/>
    </row>
    <row r="11" customFormat="false" ht="3.75" hidden="false" customHeight="true" outlineLevel="0" collapsed="false"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5"/>
    </row>
    <row r="12" s="38" customFormat="true" ht="15" hidden="false" customHeight="true" outlineLevel="0" collapsed="false">
      <c r="A12" s="36" t="s">
        <v>23</v>
      </c>
      <c r="B12" s="37" t="n">
        <f aca="false">B13/$B$13</f>
        <v>1</v>
      </c>
      <c r="C12" s="37" t="n">
        <f aca="false">C13/$B$13</f>
        <v>0</v>
      </c>
      <c r="D12" s="37"/>
      <c r="E12" s="37" t="n">
        <f aca="false">E13/$B$13</f>
        <v>0</v>
      </c>
      <c r="F12" s="37"/>
      <c r="G12" s="37" t="n">
        <f aca="false">G13/$B$13</f>
        <v>0</v>
      </c>
      <c r="H12" s="37"/>
      <c r="I12" s="37" t="n">
        <f aca="false">I13/$B$13</f>
        <v>0</v>
      </c>
      <c r="J12" s="37"/>
      <c r="K12" s="37" t="n">
        <f aca="false">K13/$B$13</f>
        <v>0</v>
      </c>
      <c r="L12" s="37"/>
      <c r="M12" s="37" t="n">
        <f aca="false">M13/$B$13</f>
        <v>0</v>
      </c>
      <c r="N12" s="37"/>
      <c r="O12" s="37" t="n">
        <f aca="false">O13/$B$13</f>
        <v>0</v>
      </c>
      <c r="P12" s="37"/>
      <c r="Q12" s="37" t="n">
        <f aca="false">Q13/$B$13</f>
        <v>0</v>
      </c>
      <c r="R12" s="37"/>
      <c r="S12" s="37" t="n">
        <f aca="false">S13/$B$13</f>
        <v>0</v>
      </c>
      <c r="T12" s="37"/>
      <c r="U12" s="37" t="n">
        <f aca="false">U13/$B$13</f>
        <v>0</v>
      </c>
      <c r="V12" s="37"/>
      <c r="W12" s="37" t="n">
        <f aca="false">W13/$B$13</f>
        <v>0</v>
      </c>
      <c r="X12" s="37"/>
      <c r="Y12" s="37" t="n">
        <f aca="false">Y13/$B$13</f>
        <v>0</v>
      </c>
      <c r="Z12" s="37"/>
      <c r="AA12" s="37"/>
      <c r="AB12" s="37"/>
      <c r="AC12" s="37"/>
      <c r="AD12" s="37"/>
    </row>
    <row r="13" s="41" customFormat="true" ht="12.75" hidden="false" customHeight="true" outlineLevel="0" collapsed="false">
      <c r="A13" s="39" t="s">
        <v>24</v>
      </c>
      <c r="B13" s="40" t="n">
        <f aca="false">SUM(B14:B23)</f>
        <v>38</v>
      </c>
      <c r="C13" s="40" t="n">
        <f aca="false">SUM(C14:C23)</f>
        <v>0</v>
      </c>
      <c r="D13" s="40"/>
      <c r="E13" s="40" t="n">
        <f aca="false">SUM(E14:E23)</f>
        <v>0</v>
      </c>
      <c r="F13" s="40"/>
      <c r="G13" s="40" t="n">
        <f aca="false">SUM(G14:G23)</f>
        <v>0</v>
      </c>
      <c r="H13" s="40"/>
      <c r="I13" s="40" t="n">
        <f aca="false">SUM(I14:I23)</f>
        <v>0</v>
      </c>
      <c r="J13" s="40"/>
      <c r="K13" s="40" t="n">
        <f aca="false">SUM(K14:K23)</f>
        <v>0</v>
      </c>
      <c r="L13" s="40"/>
      <c r="M13" s="40" t="n">
        <f aca="false">SUM(M14:M23)</f>
        <v>0</v>
      </c>
      <c r="N13" s="40"/>
      <c r="O13" s="40" t="n">
        <f aca="false">SUM(O14:O23)</f>
        <v>0</v>
      </c>
      <c r="P13" s="40"/>
      <c r="Q13" s="40" t="n">
        <f aca="false">SUM(Q14:Q23)</f>
        <v>0</v>
      </c>
      <c r="R13" s="40"/>
      <c r="S13" s="40" t="n">
        <f aca="false">SUM(S14:S23)</f>
        <v>0</v>
      </c>
      <c r="T13" s="40"/>
      <c r="U13" s="40" t="n">
        <f aca="false">SUM(U14:U23)</f>
        <v>0</v>
      </c>
      <c r="V13" s="40"/>
      <c r="W13" s="40" t="n">
        <f aca="false">SUM(W14:W23)</f>
        <v>0</v>
      </c>
      <c r="X13" s="40"/>
      <c r="Y13" s="40" t="n">
        <f aca="false">SUM(Y14:Y23)</f>
        <v>0</v>
      </c>
      <c r="Z13" s="40"/>
      <c r="AA13" s="40"/>
      <c r="AB13" s="40"/>
      <c r="AC13" s="40"/>
      <c r="AD13" s="40"/>
    </row>
    <row r="14" s="46" customFormat="true" ht="11.25" hidden="false" customHeight="false" outlineLevel="0" collapsed="false">
      <c r="A14" s="42" t="s">
        <v>25</v>
      </c>
      <c r="B14" s="43" t="n">
        <v>0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  <c r="W14" s="44"/>
      <c r="X14" s="44"/>
      <c r="Y14" s="44"/>
      <c r="Z14" s="44"/>
      <c r="AA14" s="44"/>
      <c r="AB14" s="44"/>
      <c r="AC14" s="44"/>
      <c r="AD14" s="44"/>
    </row>
    <row r="15" s="50" customFormat="true" ht="15.75" hidden="false" customHeight="false" outlineLevel="0" collapsed="false">
      <c r="A15" s="47" t="s">
        <v>26</v>
      </c>
      <c r="B15" s="40" t="n">
        <v>4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9"/>
    </row>
    <row r="16" s="50" customFormat="true" ht="15.75" hidden="false" customHeight="false" outlineLevel="0" collapsed="false">
      <c r="A16" s="47" t="s">
        <v>27</v>
      </c>
      <c r="B16" s="40" t="n">
        <v>5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9"/>
    </row>
    <row r="17" s="50" customFormat="true" ht="15.75" hidden="false" customHeight="false" outlineLevel="0" collapsed="false">
      <c r="A17" s="47" t="s">
        <v>28</v>
      </c>
      <c r="B17" s="40" t="n">
        <v>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9"/>
    </row>
    <row r="18" s="50" customFormat="true" ht="15.75" hidden="false" customHeight="false" outlineLevel="0" collapsed="false">
      <c r="A18" s="47" t="s">
        <v>29</v>
      </c>
      <c r="B18" s="40" t="n">
        <v>2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9"/>
    </row>
    <row r="19" s="50" customFormat="true" ht="15.75" hidden="false" customHeight="false" outlineLevel="0" collapsed="false">
      <c r="A19" s="47" t="s">
        <v>30</v>
      </c>
      <c r="B19" s="40" t="n">
        <v>3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9"/>
    </row>
    <row r="20" s="50" customFormat="true" ht="15.75" hidden="false" customHeight="false" outlineLevel="0" collapsed="false">
      <c r="A20" s="47" t="s">
        <v>31</v>
      </c>
      <c r="B20" s="40" t="n">
        <v>3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9"/>
    </row>
    <row r="21" s="50" customFormat="true" ht="15.75" hidden="false" customHeight="false" outlineLevel="0" collapsed="false">
      <c r="A21" s="47" t="s">
        <v>32</v>
      </c>
      <c r="B21" s="40" t="n">
        <v>4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9"/>
    </row>
    <row r="22" s="50" customFormat="true" ht="15.75" hidden="false" customHeight="false" outlineLevel="0" collapsed="false">
      <c r="A22" s="47" t="s">
        <v>33</v>
      </c>
      <c r="B22" s="40" t="n">
        <v>6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9"/>
    </row>
    <row r="23" s="50" customFormat="true" ht="15.75" hidden="false" customHeight="false" outlineLevel="0" collapsed="false">
      <c r="A23" s="47" t="s">
        <v>34</v>
      </c>
      <c r="B23" s="40" t="n">
        <v>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51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9"/>
    </row>
    <row r="24" customFormat="false" ht="3" hidden="false" customHeight="tru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5"/>
    </row>
    <row r="25" s="54" customFormat="true" ht="13.5" hidden="false" customHeight="true" outlineLevel="0" collapsed="false">
      <c r="A25" s="52" t="s">
        <v>35</v>
      </c>
      <c r="B25" s="53" t="n">
        <f aca="false">B26/$B$26</f>
        <v>1</v>
      </c>
      <c r="C25" s="53" t="n">
        <f aca="false">C26/$B$26</f>
        <v>0</v>
      </c>
      <c r="D25" s="53"/>
      <c r="E25" s="53" t="n">
        <f aca="false">E26/$B$26</f>
        <v>0</v>
      </c>
      <c r="F25" s="53"/>
      <c r="G25" s="53" t="n">
        <f aca="false">G26/$B$26</f>
        <v>0</v>
      </c>
      <c r="H25" s="53"/>
      <c r="I25" s="53" t="n">
        <f aca="false">I26/$B$26</f>
        <v>0</v>
      </c>
      <c r="J25" s="53"/>
      <c r="K25" s="53" t="n">
        <f aca="false">K26/$B$26</f>
        <v>0</v>
      </c>
      <c r="L25" s="53"/>
      <c r="M25" s="53" t="n">
        <f aca="false">M26/$B$26</f>
        <v>0</v>
      </c>
      <c r="N25" s="53"/>
      <c r="O25" s="53" t="n">
        <f aca="false">O26/$B$26</f>
        <v>0</v>
      </c>
      <c r="P25" s="53"/>
      <c r="Q25" s="53" t="n">
        <f aca="false">Q26/$B$26</f>
        <v>0</v>
      </c>
      <c r="R25" s="53"/>
      <c r="S25" s="53" t="n">
        <f aca="false">S26/$B$26</f>
        <v>0</v>
      </c>
      <c r="T25" s="53"/>
      <c r="U25" s="53" t="n">
        <f aca="false">U26/$B$26</f>
        <v>0</v>
      </c>
      <c r="V25" s="53"/>
      <c r="W25" s="53" t="n">
        <f aca="false">W26/$B$26</f>
        <v>0</v>
      </c>
      <c r="X25" s="53"/>
      <c r="Y25" s="53" t="n">
        <f aca="false">Y26/$B$26</f>
        <v>0</v>
      </c>
      <c r="Z25" s="53"/>
      <c r="AA25" s="53"/>
      <c r="AB25" s="53"/>
      <c r="AC25" s="53"/>
      <c r="AD25" s="53"/>
    </row>
    <row r="26" s="57" customFormat="true" ht="15.75" hidden="false" customHeight="false" outlineLevel="0" collapsed="false">
      <c r="A26" s="55" t="s">
        <v>36</v>
      </c>
      <c r="B26" s="56" t="n">
        <f aca="false">SUM(B27:B34)</f>
        <v>31</v>
      </c>
      <c r="C26" s="56" t="n">
        <f aca="false">SUM(C27:C34)</f>
        <v>0</v>
      </c>
      <c r="D26" s="56"/>
      <c r="E26" s="56" t="n">
        <f aca="false">SUM(E27:E34)</f>
        <v>0</v>
      </c>
      <c r="F26" s="56"/>
      <c r="G26" s="56" t="n">
        <f aca="false">SUM(G27:G34)</f>
        <v>0</v>
      </c>
      <c r="H26" s="56"/>
      <c r="I26" s="56" t="n">
        <f aca="false">SUM(I27:I34)</f>
        <v>0</v>
      </c>
      <c r="J26" s="56"/>
      <c r="K26" s="56" t="n">
        <f aca="false">SUM(K27:K34)</f>
        <v>0</v>
      </c>
      <c r="L26" s="56"/>
      <c r="M26" s="56" t="n">
        <f aca="false">SUM(M27:M34)</f>
        <v>0</v>
      </c>
      <c r="N26" s="56"/>
      <c r="O26" s="56" t="n">
        <f aca="false">SUM(O27:O34)</f>
        <v>0</v>
      </c>
      <c r="P26" s="56"/>
      <c r="Q26" s="56" t="n">
        <f aca="false">SUM(Q27:Q34)</f>
        <v>0</v>
      </c>
      <c r="R26" s="56"/>
      <c r="S26" s="56" t="n">
        <f aca="false">SUM(S27:S34)</f>
        <v>0</v>
      </c>
      <c r="T26" s="56"/>
      <c r="U26" s="56" t="n">
        <f aca="false">SUM(U27:U34)</f>
        <v>0</v>
      </c>
      <c r="V26" s="56"/>
      <c r="W26" s="56" t="n">
        <f aca="false">SUM(W27:W34)</f>
        <v>0</v>
      </c>
      <c r="X26" s="56"/>
      <c r="Y26" s="56" t="n">
        <f aca="false">SUM(Y27:Y34)</f>
        <v>0</v>
      </c>
      <c r="Z26" s="56"/>
      <c r="AA26" s="56"/>
      <c r="AB26" s="56"/>
      <c r="AC26" s="56"/>
      <c r="AD26" s="56"/>
    </row>
    <row r="27" s="61" customFormat="true" ht="11.25" hidden="false" customHeight="false" outlineLevel="0" collapsed="false">
      <c r="A27" s="58" t="s">
        <v>25</v>
      </c>
      <c r="B27" s="59" t="n">
        <v>0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</row>
    <row r="28" s="65" customFormat="true" ht="15.75" hidden="false" customHeight="false" outlineLevel="0" collapsed="false">
      <c r="A28" s="62" t="s">
        <v>37</v>
      </c>
      <c r="B28" s="56" t="n">
        <v>5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4"/>
    </row>
    <row r="29" s="65" customFormat="true" ht="15.75" hidden="false" customHeight="false" outlineLevel="0" collapsed="false">
      <c r="A29" s="62" t="s">
        <v>38</v>
      </c>
      <c r="B29" s="56" t="n">
        <v>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4"/>
    </row>
    <row r="30" s="65" customFormat="true" ht="15.75" hidden="false" customHeight="false" outlineLevel="0" collapsed="false">
      <c r="A30" s="62" t="s">
        <v>39</v>
      </c>
      <c r="B30" s="56" t="n">
        <v>4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4"/>
    </row>
    <row r="31" s="65" customFormat="true" ht="15.75" hidden="false" customHeight="false" outlineLevel="0" collapsed="false">
      <c r="A31" s="62" t="s">
        <v>40</v>
      </c>
      <c r="B31" s="56" t="n">
        <v>3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4"/>
    </row>
    <row r="32" s="65" customFormat="true" ht="15.75" hidden="false" customHeight="false" outlineLevel="0" collapsed="false">
      <c r="A32" s="62" t="s">
        <v>41</v>
      </c>
      <c r="B32" s="56" t="n">
        <v>2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4"/>
    </row>
    <row r="33" s="65" customFormat="true" ht="15.75" hidden="false" customHeight="false" outlineLevel="0" collapsed="false">
      <c r="A33" s="62" t="s">
        <v>42</v>
      </c>
      <c r="B33" s="56" t="n">
        <v>5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4"/>
    </row>
    <row r="34" s="65" customFormat="true" ht="15.75" hidden="false" customHeight="false" outlineLevel="0" collapsed="false">
      <c r="A34" s="62" t="s">
        <v>43</v>
      </c>
      <c r="B34" s="56" t="n">
        <v>8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4"/>
    </row>
    <row r="35" customFormat="false" ht="3.7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5"/>
    </row>
    <row r="36" s="68" customFormat="true" ht="14.25" hidden="false" customHeight="true" outlineLevel="0" collapsed="false">
      <c r="A36" s="66" t="s">
        <v>44</v>
      </c>
      <c r="B36" s="67" t="n">
        <f aca="false">B37/$B$37</f>
        <v>1</v>
      </c>
      <c r="C36" s="67" t="n">
        <f aca="false">C37/$B$37</f>
        <v>0</v>
      </c>
      <c r="D36" s="67"/>
      <c r="E36" s="67" t="n">
        <f aca="false">E37/$B$37</f>
        <v>0</v>
      </c>
      <c r="F36" s="67"/>
      <c r="G36" s="67" t="n">
        <f aca="false">G37/$B$37</f>
        <v>0</v>
      </c>
      <c r="H36" s="67"/>
      <c r="I36" s="67" t="n">
        <f aca="false">I37/$B$37</f>
        <v>0</v>
      </c>
      <c r="J36" s="67"/>
      <c r="K36" s="67" t="n">
        <f aca="false">K37/$B$37</f>
        <v>0</v>
      </c>
      <c r="L36" s="67"/>
      <c r="M36" s="67" t="n">
        <f aca="false">M37/$B$37</f>
        <v>0</v>
      </c>
      <c r="N36" s="67"/>
      <c r="O36" s="67" t="n">
        <f aca="false">O37/$B$37</f>
        <v>0</v>
      </c>
      <c r="P36" s="67"/>
      <c r="Q36" s="67" t="n">
        <f aca="false">Q37/$B$37</f>
        <v>0</v>
      </c>
      <c r="R36" s="67"/>
      <c r="S36" s="67" t="n">
        <f aca="false">S37/$B$37</f>
        <v>0</v>
      </c>
      <c r="T36" s="67"/>
      <c r="U36" s="67" t="n">
        <f aca="false">U37/$B$37</f>
        <v>0</v>
      </c>
      <c r="V36" s="67"/>
      <c r="W36" s="67" t="n">
        <f aca="false">W37/$B$37</f>
        <v>0</v>
      </c>
      <c r="X36" s="67"/>
      <c r="Y36" s="67" t="n">
        <f aca="false">Y37/$B$37</f>
        <v>0</v>
      </c>
      <c r="Z36" s="67"/>
      <c r="AA36" s="67"/>
      <c r="AB36" s="67"/>
      <c r="AC36" s="67"/>
      <c r="AD36" s="67"/>
    </row>
    <row r="37" s="71" customFormat="true" ht="15.75" hidden="false" customHeight="false" outlineLevel="0" collapsed="false">
      <c r="A37" s="69" t="s">
        <v>45</v>
      </c>
      <c r="B37" s="70" t="n">
        <f aca="false">SUM(B38:B44)</f>
        <v>60</v>
      </c>
      <c r="C37" s="70" t="n">
        <f aca="false">SUM(C38:C44)</f>
        <v>0</v>
      </c>
      <c r="D37" s="70"/>
      <c r="E37" s="70" t="n">
        <f aca="false">SUM(E38:E44)</f>
        <v>0</v>
      </c>
      <c r="F37" s="70"/>
      <c r="G37" s="70" t="n">
        <f aca="false">SUM(G38:G44)</f>
        <v>0</v>
      </c>
      <c r="H37" s="70"/>
      <c r="I37" s="70" t="n">
        <f aca="false">SUM(I38:I44)</f>
        <v>0</v>
      </c>
      <c r="J37" s="70"/>
      <c r="K37" s="70" t="n">
        <f aca="false">SUM(K38:K44)</f>
        <v>0</v>
      </c>
      <c r="L37" s="70"/>
      <c r="M37" s="70" t="n">
        <f aca="false">SUM(M38:M44)</f>
        <v>0</v>
      </c>
      <c r="N37" s="70"/>
      <c r="O37" s="70" t="n">
        <f aca="false">SUM(O38:O44)</f>
        <v>0</v>
      </c>
      <c r="P37" s="70"/>
      <c r="Q37" s="70" t="n">
        <f aca="false">SUM(Q38:Q44)</f>
        <v>0</v>
      </c>
      <c r="R37" s="70"/>
      <c r="S37" s="70" t="n">
        <f aca="false">SUM(S38:S44)</f>
        <v>0</v>
      </c>
      <c r="T37" s="70"/>
      <c r="U37" s="70" t="n">
        <f aca="false">SUM(U38:U44)</f>
        <v>0</v>
      </c>
      <c r="V37" s="70"/>
      <c r="W37" s="70" t="n">
        <f aca="false">SUM(W38:W44)</f>
        <v>0</v>
      </c>
      <c r="X37" s="70"/>
      <c r="Y37" s="70" t="n">
        <f aca="false">SUM(Y38:Y44)</f>
        <v>0</v>
      </c>
      <c r="Z37" s="70"/>
      <c r="AA37" s="70"/>
      <c r="AB37" s="70"/>
      <c r="AC37" s="70"/>
      <c r="AD37" s="70"/>
    </row>
    <row r="38" s="76" customFormat="true" ht="11.25" hidden="false" customHeight="false" outlineLevel="0" collapsed="false">
      <c r="A38" s="72" t="s">
        <v>25</v>
      </c>
      <c r="B38" s="73" t="n">
        <v>0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5"/>
      <c r="N38" s="74"/>
      <c r="O38" s="75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</row>
    <row r="39" s="80" customFormat="true" ht="15.75" hidden="false" customHeight="false" outlineLevel="0" collapsed="false">
      <c r="A39" s="77" t="s">
        <v>46</v>
      </c>
      <c r="B39" s="70" t="n">
        <v>10</v>
      </c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9"/>
    </row>
    <row r="40" s="80" customFormat="true" ht="15.75" hidden="false" customHeight="false" outlineLevel="0" collapsed="false">
      <c r="A40" s="77" t="s">
        <v>47</v>
      </c>
      <c r="B40" s="70" t="n">
        <v>10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9"/>
    </row>
    <row r="41" s="80" customFormat="true" ht="15.75" hidden="false" customHeight="false" outlineLevel="0" collapsed="false">
      <c r="A41" s="77" t="s">
        <v>48</v>
      </c>
      <c r="B41" s="70" t="n">
        <v>10</v>
      </c>
      <c r="C41" s="78"/>
      <c r="D41" s="78"/>
      <c r="E41" s="78"/>
      <c r="F41" s="81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9"/>
    </row>
    <row r="42" s="80" customFormat="true" ht="15.75" hidden="false" customHeight="false" outlineLevel="0" collapsed="false">
      <c r="A42" s="77" t="s">
        <v>49</v>
      </c>
      <c r="B42" s="70" t="n">
        <v>10</v>
      </c>
      <c r="C42" s="78"/>
      <c r="D42" s="78"/>
      <c r="E42" s="78"/>
      <c r="F42" s="81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9"/>
    </row>
    <row r="43" s="80" customFormat="true" ht="15.75" hidden="false" customHeight="false" outlineLevel="0" collapsed="false">
      <c r="A43" s="77" t="s">
        <v>50</v>
      </c>
      <c r="B43" s="70" t="n">
        <v>10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9"/>
    </row>
    <row r="44" s="80" customFormat="true" ht="15.75" hidden="false" customHeight="false" outlineLevel="0" collapsed="false">
      <c r="A44" s="77" t="s">
        <v>51</v>
      </c>
      <c r="B44" s="70" t="n">
        <v>10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9"/>
    </row>
    <row r="45" customFormat="false" ht="15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5"/>
    </row>
    <row r="46" customFormat="false" ht="15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5"/>
    </row>
  </sheetData>
  <mergeCells count="1"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9.13"/>
    <col collapsed="false" customWidth="true" hidden="false" outlineLevel="0" max="2" min="2" style="3" width="10.85"/>
    <col collapsed="false" customWidth="true" hidden="false" outlineLevel="0" max="31" min="3" style="4" width="10.71"/>
    <col collapsed="false" customWidth="false" hidden="false" outlineLevel="0" max="257" min="32" style="5" width="9.14"/>
  </cols>
  <sheetData>
    <row r="1" s="9" customFormat="true" ht="15.75" hidden="false" customHeight="false" outlineLevel="0" collapsed="false">
      <c r="A1" s="6" t="s">
        <v>1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s="12" customFormat="true" ht="16.5" hidden="false" customHeight="true" outlineLevel="0" collapsed="false">
      <c r="A2" s="10" t="s">
        <v>12</v>
      </c>
      <c r="B2" s="11" t="s">
        <v>1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3" customFormat="true" ht="15" hidden="false" customHeight="true" outlineLevel="0" collapsed="false">
      <c r="A3" s="10" t="s">
        <v>14</v>
      </c>
      <c r="B3" s="1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13" customFormat="true" ht="15" hidden="false" customHeight="true" outlineLevel="0" collapsed="false">
      <c r="A4" s="10" t="s">
        <v>15</v>
      </c>
      <c r="B4" s="1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16" customFormat="true" ht="19.5" hidden="false" customHeight="false" outlineLevel="0" collapsed="false">
      <c r="A5" s="14" t="s">
        <v>16</v>
      </c>
      <c r="B5" s="15" t="n">
        <f aca="false">B6/$B$6</f>
        <v>1</v>
      </c>
      <c r="C5" s="15" t="n">
        <f aca="false">(33*C8+33*C20+34*C31)/100</f>
        <v>0</v>
      </c>
      <c r="D5" s="15" t="n">
        <f aca="false">(33*D8+33*D20+34*D31)/100</f>
        <v>0</v>
      </c>
      <c r="E5" s="15" t="n">
        <f aca="false">D5</f>
        <v>0</v>
      </c>
      <c r="F5" s="15" t="n">
        <f aca="false">(33*F8+33*F20+34*F31)/100</f>
        <v>0</v>
      </c>
      <c r="G5" s="15" t="n">
        <f aca="false">F5</f>
        <v>0</v>
      </c>
      <c r="H5" s="15" t="n">
        <f aca="false">(33*H8+33*H20+34*H31)/100</f>
        <v>0</v>
      </c>
      <c r="I5" s="15" t="n">
        <f aca="false">H5</f>
        <v>0</v>
      </c>
      <c r="J5" s="15" t="n">
        <f aca="false">(33*J8+33*J20+34*J31)/100</f>
        <v>0</v>
      </c>
      <c r="K5" s="15" t="n">
        <f aca="false">J5</f>
        <v>0</v>
      </c>
      <c r="L5" s="15" t="n">
        <f aca="false">(33*L8+33*L20+34*L31)/100</f>
        <v>0</v>
      </c>
      <c r="M5" s="15" t="n">
        <f aca="false">L5</f>
        <v>0</v>
      </c>
      <c r="N5" s="15" t="n">
        <f aca="false">(33*N8+33*N20+34*N31)/100</f>
        <v>0</v>
      </c>
      <c r="O5" s="15" t="n">
        <f aca="false">N5</f>
        <v>0</v>
      </c>
      <c r="P5" s="15" t="n">
        <f aca="false">(33*P8+33*P20+34*P31)/100</f>
        <v>0</v>
      </c>
      <c r="Q5" s="15" t="n">
        <f aca="false">P5</f>
        <v>0</v>
      </c>
      <c r="R5" s="15" t="n">
        <f aca="false">(33*R8+33*R20+34*R31)/100</f>
        <v>0</v>
      </c>
      <c r="S5" s="15" t="n">
        <f aca="false">R5</f>
        <v>0</v>
      </c>
      <c r="T5" s="15" t="n">
        <f aca="false">(33*T8+33*T20+34*T31)/100</f>
        <v>0</v>
      </c>
      <c r="U5" s="15" t="n">
        <f aca="false">T5</f>
        <v>0</v>
      </c>
      <c r="V5" s="15" t="n">
        <f aca="false">(33*V8+33*V20+34*V31)/100</f>
        <v>0</v>
      </c>
      <c r="W5" s="15" t="n">
        <f aca="false">V5</f>
        <v>0</v>
      </c>
      <c r="X5" s="15" t="n">
        <f aca="false">(33*X8+33*X20+34*X31)/100</f>
        <v>0</v>
      </c>
      <c r="Y5" s="15" t="n">
        <f aca="false">X5</f>
        <v>0</v>
      </c>
      <c r="Z5" s="15" t="n">
        <f aca="false">(33*Z8+33*Z20+34*Z31)/100</f>
        <v>0</v>
      </c>
      <c r="AA5" s="15" t="n">
        <f aca="false">Z5</f>
        <v>0</v>
      </c>
      <c r="AB5" s="15"/>
      <c r="AC5" s="15"/>
      <c r="AD5" s="15"/>
      <c r="AE5" s="15"/>
    </row>
    <row r="6" s="19" customFormat="true" ht="10.5" hidden="false" customHeight="true" outlineLevel="0" collapsed="false">
      <c r="A6" s="17" t="s">
        <v>17</v>
      </c>
      <c r="B6" s="18" t="n">
        <f aca="false">B9+B21+B32</f>
        <v>123</v>
      </c>
      <c r="C6" s="18" t="n">
        <f aca="false">(C9+C21+C32)</f>
        <v>0</v>
      </c>
      <c r="D6" s="18" t="n">
        <f aca="false">(D9+D21+D32)</f>
        <v>0</v>
      </c>
      <c r="E6" s="18" t="n">
        <f aca="false">D6</f>
        <v>0</v>
      </c>
      <c r="F6" s="18" t="n">
        <f aca="false">(F9+F21+F32)</f>
        <v>0</v>
      </c>
      <c r="G6" s="18" t="n">
        <f aca="false">F6</f>
        <v>0</v>
      </c>
      <c r="H6" s="18" t="n">
        <f aca="false">(H9+H21+H32)</f>
        <v>0</v>
      </c>
      <c r="I6" s="18" t="n">
        <f aca="false">H6</f>
        <v>0</v>
      </c>
      <c r="J6" s="18" t="n">
        <f aca="false">(J9+J21+J32)</f>
        <v>0</v>
      </c>
      <c r="K6" s="18" t="n">
        <f aca="false">J6</f>
        <v>0</v>
      </c>
      <c r="L6" s="18" t="n">
        <f aca="false">(L9+L21+L32)</f>
        <v>0</v>
      </c>
      <c r="M6" s="18" t="n">
        <f aca="false">L6</f>
        <v>0</v>
      </c>
      <c r="N6" s="18" t="n">
        <f aca="false">(N9+N21+N32)</f>
        <v>0</v>
      </c>
      <c r="O6" s="18" t="n">
        <f aca="false">N6</f>
        <v>0</v>
      </c>
      <c r="P6" s="18" t="n">
        <f aca="false">(P9+P21+P32)</f>
        <v>0</v>
      </c>
      <c r="Q6" s="18" t="n">
        <f aca="false">P6</f>
        <v>0</v>
      </c>
      <c r="R6" s="18" t="n">
        <f aca="false">(R9+R21+R32)</f>
        <v>0</v>
      </c>
      <c r="S6" s="18" t="n">
        <f aca="false">R6</f>
        <v>0</v>
      </c>
      <c r="T6" s="18" t="n">
        <f aca="false">(T9+T21+T32)</f>
        <v>0</v>
      </c>
      <c r="U6" s="18" t="n">
        <f aca="false">T6</f>
        <v>0</v>
      </c>
      <c r="V6" s="18" t="n">
        <f aca="false">(V9+V21+V32)</f>
        <v>0</v>
      </c>
      <c r="W6" s="18" t="n">
        <f aca="false">V6</f>
        <v>0</v>
      </c>
      <c r="X6" s="18" t="n">
        <f aca="false">(X9+X21+X32)</f>
        <v>0</v>
      </c>
      <c r="Y6" s="18" t="n">
        <f aca="false">X6</f>
        <v>0</v>
      </c>
      <c r="Z6" s="18" t="n">
        <f aca="false">(Z9+Z21+Z32)</f>
        <v>0</v>
      </c>
      <c r="AA6" s="18" t="n">
        <f aca="false">Z6</f>
        <v>0</v>
      </c>
      <c r="AB6" s="18"/>
      <c r="AC6" s="18"/>
      <c r="AD6" s="18"/>
      <c r="AE6" s="18"/>
    </row>
    <row r="7" s="23" customFormat="true" ht="10.5" hidden="false" customHeight="true" outlineLevel="0" collapsed="false">
      <c r="A7" s="20" t="s">
        <v>18</v>
      </c>
      <c r="B7" s="21"/>
      <c r="C7" s="22" t="n">
        <f aca="false">C6/$B$6</f>
        <v>0</v>
      </c>
      <c r="D7" s="22" t="n">
        <f aca="false">D6/$B$6</f>
        <v>0</v>
      </c>
      <c r="E7" s="22"/>
      <c r="F7" s="22" t="n">
        <f aca="false">F6/$B$6</f>
        <v>0</v>
      </c>
      <c r="G7" s="22"/>
      <c r="H7" s="22" t="n">
        <f aca="false">H6/$B$6</f>
        <v>0</v>
      </c>
      <c r="I7" s="22"/>
      <c r="J7" s="22" t="n">
        <f aca="false">J6/$B$6</f>
        <v>0</v>
      </c>
      <c r="K7" s="22"/>
      <c r="L7" s="22" t="n">
        <f aca="false">L6/$B$6</f>
        <v>0</v>
      </c>
      <c r="M7" s="22"/>
      <c r="N7" s="22" t="n">
        <f aca="false">N6/$B$6</f>
        <v>0</v>
      </c>
      <c r="O7" s="22"/>
      <c r="P7" s="22" t="n">
        <f aca="false">P6/$B$6</f>
        <v>0</v>
      </c>
      <c r="Q7" s="22"/>
      <c r="R7" s="22" t="n">
        <f aca="false">R6/$B$6</f>
        <v>0</v>
      </c>
      <c r="S7" s="22"/>
      <c r="T7" s="22" t="n">
        <f aca="false">T6/$B$6</f>
        <v>0</v>
      </c>
      <c r="U7" s="22"/>
      <c r="V7" s="22" t="n">
        <f aca="false">V6/$B$6</f>
        <v>0</v>
      </c>
      <c r="W7" s="22"/>
      <c r="X7" s="22" t="n">
        <f aca="false">X6/$B$6</f>
        <v>0</v>
      </c>
      <c r="Y7" s="22"/>
      <c r="Z7" s="22" t="n">
        <f aca="false">Z6/$B$6</f>
        <v>0</v>
      </c>
      <c r="AA7" s="22"/>
      <c r="AB7" s="22"/>
      <c r="AC7" s="22"/>
      <c r="AD7" s="22"/>
      <c r="AE7" s="22"/>
    </row>
    <row r="8" s="38" customFormat="true" ht="15" hidden="false" customHeight="true" outlineLevel="0" collapsed="false">
      <c r="A8" s="36" t="s">
        <v>23</v>
      </c>
      <c r="B8" s="37" t="n">
        <f aca="false">B9/$B$9</f>
        <v>1</v>
      </c>
      <c r="C8" s="37" t="n">
        <f aca="false">C9/$B$9</f>
        <v>0</v>
      </c>
      <c r="D8" s="37" t="n">
        <f aca="false">D9/$B$9</f>
        <v>0</v>
      </c>
      <c r="E8" s="37"/>
      <c r="F8" s="37" t="n">
        <f aca="false">F9/$B$9</f>
        <v>0</v>
      </c>
      <c r="G8" s="37"/>
      <c r="H8" s="37" t="n">
        <f aca="false">H9/$B$9</f>
        <v>0</v>
      </c>
      <c r="I8" s="37"/>
      <c r="J8" s="37" t="n">
        <f aca="false">J9/$B$9</f>
        <v>0</v>
      </c>
      <c r="K8" s="37"/>
      <c r="L8" s="37" t="n">
        <f aca="false">L9/$B$9</f>
        <v>0</v>
      </c>
      <c r="M8" s="37"/>
      <c r="N8" s="37" t="n">
        <f aca="false">N9/$B$9</f>
        <v>0</v>
      </c>
      <c r="O8" s="37"/>
      <c r="P8" s="37" t="n">
        <f aca="false">P9/$B$9</f>
        <v>0</v>
      </c>
      <c r="Q8" s="37"/>
      <c r="R8" s="37" t="n">
        <f aca="false">R9/$B$9</f>
        <v>0</v>
      </c>
      <c r="S8" s="37"/>
      <c r="T8" s="37" t="n">
        <f aca="false">T9/$B$9</f>
        <v>0</v>
      </c>
      <c r="U8" s="37"/>
      <c r="V8" s="37" t="n">
        <f aca="false">V9/$B$9</f>
        <v>0</v>
      </c>
      <c r="W8" s="37"/>
      <c r="X8" s="37" t="n">
        <f aca="false">X9/$B$9</f>
        <v>0</v>
      </c>
      <c r="Y8" s="37"/>
      <c r="Z8" s="37" t="n">
        <f aca="false">Z9/$B$9</f>
        <v>0</v>
      </c>
      <c r="AA8" s="37"/>
      <c r="AB8" s="37"/>
      <c r="AC8" s="37"/>
      <c r="AD8" s="37"/>
      <c r="AE8" s="37"/>
    </row>
    <row r="9" s="41" customFormat="true" ht="12.75" hidden="false" customHeight="true" outlineLevel="0" collapsed="false">
      <c r="A9" s="39" t="s">
        <v>52</v>
      </c>
      <c r="B9" s="40" t="n">
        <f aca="false">SUM(B10:B18)</f>
        <v>32</v>
      </c>
      <c r="C9" s="40" t="n">
        <f aca="false">SUM(C10:C18)</f>
        <v>0</v>
      </c>
      <c r="D9" s="40" t="n">
        <f aca="false">SUM(D10:D18)</f>
        <v>0</v>
      </c>
      <c r="E9" s="40"/>
      <c r="F9" s="40" t="n">
        <f aca="false">SUM(F10:F18)</f>
        <v>0</v>
      </c>
      <c r="G9" s="40"/>
      <c r="H9" s="40" t="n">
        <f aca="false">SUM(H10:H18)</f>
        <v>0</v>
      </c>
      <c r="I9" s="40"/>
      <c r="J9" s="40" t="n">
        <f aca="false">SUM(J10:J18)</f>
        <v>0</v>
      </c>
      <c r="K9" s="40"/>
      <c r="L9" s="40" t="n">
        <f aca="false">SUM(L10:L18)</f>
        <v>0</v>
      </c>
      <c r="M9" s="40"/>
      <c r="N9" s="40" t="n">
        <f aca="false">SUM(N10:N18)</f>
        <v>0</v>
      </c>
      <c r="O9" s="40"/>
      <c r="P9" s="40" t="n">
        <f aca="false">SUM(P10:P18)</f>
        <v>0</v>
      </c>
      <c r="Q9" s="40"/>
      <c r="R9" s="40" t="n">
        <f aca="false">SUM(R10:R18)</f>
        <v>0</v>
      </c>
      <c r="S9" s="40"/>
      <c r="T9" s="40" t="n">
        <f aca="false">SUM(T10:T18)</f>
        <v>0</v>
      </c>
      <c r="U9" s="40"/>
      <c r="V9" s="40" t="n">
        <f aca="false">SUM(V10:V18)</f>
        <v>0</v>
      </c>
      <c r="W9" s="40"/>
      <c r="X9" s="40" t="n">
        <f aca="false">SUM(X10:X18)</f>
        <v>0</v>
      </c>
      <c r="Y9" s="40"/>
      <c r="Z9" s="40" t="n">
        <f aca="false">SUM(Z10:Z18)</f>
        <v>0</v>
      </c>
      <c r="AA9" s="40"/>
      <c r="AB9" s="40"/>
      <c r="AC9" s="40"/>
      <c r="AD9" s="40"/>
      <c r="AE9" s="40"/>
    </row>
    <row r="10" s="46" customFormat="true" ht="11.25" hidden="false" customHeight="false" outlineLevel="0" collapsed="false">
      <c r="A10" s="42" t="s">
        <v>25</v>
      </c>
      <c r="B10" s="43" t="n">
        <v>0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5"/>
      <c r="X10" s="44"/>
      <c r="Y10" s="44"/>
      <c r="Z10" s="44"/>
      <c r="AA10" s="44"/>
      <c r="AB10" s="44"/>
      <c r="AC10" s="44"/>
      <c r="AD10" s="44"/>
      <c r="AE10" s="44"/>
    </row>
    <row r="11" s="50" customFormat="true" ht="15.75" hidden="false" customHeight="false" outlineLevel="0" collapsed="false">
      <c r="A11" s="47" t="s">
        <v>53</v>
      </c>
      <c r="B11" s="40" t="n">
        <v>4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9"/>
    </row>
    <row r="12" s="50" customFormat="true" ht="15.75" hidden="false" customHeight="false" outlineLevel="0" collapsed="false">
      <c r="A12" s="47" t="s">
        <v>54</v>
      </c>
      <c r="B12" s="40" t="n">
        <v>5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9"/>
    </row>
    <row r="13" s="50" customFormat="true" ht="15.75" hidden="false" customHeight="false" outlineLevel="0" collapsed="false">
      <c r="A13" s="47" t="s">
        <v>29</v>
      </c>
      <c r="B13" s="40" t="n">
        <v>2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9"/>
    </row>
    <row r="14" s="50" customFormat="true" ht="15.75" hidden="false" customHeight="false" outlineLevel="0" collapsed="false">
      <c r="A14" s="47" t="s">
        <v>30</v>
      </c>
      <c r="B14" s="40" t="n">
        <v>3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9"/>
    </row>
    <row r="15" s="50" customFormat="true" ht="15.75" hidden="false" customHeight="false" outlineLevel="0" collapsed="false">
      <c r="A15" s="47" t="s">
        <v>31</v>
      </c>
      <c r="B15" s="40" t="n">
        <v>3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9"/>
    </row>
    <row r="16" s="50" customFormat="true" ht="15.75" hidden="false" customHeight="false" outlineLevel="0" collapsed="false">
      <c r="A16" s="47" t="s">
        <v>32</v>
      </c>
      <c r="B16" s="40" t="n">
        <v>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/>
    </row>
    <row r="17" s="50" customFormat="true" ht="15.75" hidden="false" customHeight="false" outlineLevel="0" collapsed="false">
      <c r="A17" s="47" t="s">
        <v>33</v>
      </c>
      <c r="B17" s="40" t="n">
        <v>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9"/>
    </row>
    <row r="18" s="50" customFormat="true" ht="15.75" hidden="false" customHeight="false" outlineLevel="0" collapsed="false">
      <c r="A18" s="47" t="s">
        <v>34</v>
      </c>
      <c r="B18" s="40" t="n">
        <v>5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51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9"/>
    </row>
    <row r="19" customFormat="false" ht="3" hidden="false" customHeight="tru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5"/>
    </row>
    <row r="20" s="54" customFormat="true" ht="13.5" hidden="false" customHeight="true" outlineLevel="0" collapsed="false">
      <c r="A20" s="52" t="s">
        <v>35</v>
      </c>
      <c r="B20" s="53" t="n">
        <f aca="false">B21/$B$21</f>
        <v>1</v>
      </c>
      <c r="C20" s="53" t="n">
        <f aca="false">C21/$B$21</f>
        <v>0</v>
      </c>
      <c r="D20" s="53" t="n">
        <f aca="false">D21/$B$21</f>
        <v>0</v>
      </c>
      <c r="E20" s="53"/>
      <c r="F20" s="53" t="n">
        <f aca="false">F21/$B$21</f>
        <v>0</v>
      </c>
      <c r="G20" s="53"/>
      <c r="H20" s="53" t="n">
        <f aca="false">H21/$B$21</f>
        <v>0</v>
      </c>
      <c r="I20" s="53"/>
      <c r="J20" s="53" t="n">
        <f aca="false">J21/$B$21</f>
        <v>0</v>
      </c>
      <c r="K20" s="53"/>
      <c r="L20" s="53" t="n">
        <f aca="false">L21/$B$21</f>
        <v>0</v>
      </c>
      <c r="M20" s="53"/>
      <c r="N20" s="53" t="n">
        <f aca="false">N21/$B$21</f>
        <v>0</v>
      </c>
      <c r="O20" s="53"/>
      <c r="P20" s="53" t="n">
        <f aca="false">P21/$B$21</f>
        <v>0</v>
      </c>
      <c r="Q20" s="53"/>
      <c r="R20" s="53" t="n">
        <f aca="false">R21/$B$21</f>
        <v>0</v>
      </c>
      <c r="S20" s="53"/>
      <c r="T20" s="53" t="n">
        <f aca="false">T21/$B$21</f>
        <v>0</v>
      </c>
      <c r="U20" s="53"/>
      <c r="V20" s="53" t="n">
        <f aca="false">V21/$B$21</f>
        <v>0</v>
      </c>
      <c r="W20" s="53"/>
      <c r="X20" s="53" t="n">
        <f aca="false">X21/$B$21</f>
        <v>0</v>
      </c>
      <c r="Y20" s="53"/>
      <c r="Z20" s="53" t="n">
        <f aca="false">Z21/$B$21</f>
        <v>0</v>
      </c>
      <c r="AA20" s="53"/>
      <c r="AB20" s="53"/>
      <c r="AC20" s="53"/>
      <c r="AD20" s="53"/>
      <c r="AE20" s="53"/>
    </row>
    <row r="21" s="57" customFormat="true" ht="15.75" hidden="false" customHeight="false" outlineLevel="0" collapsed="false">
      <c r="A21" s="55" t="s">
        <v>55</v>
      </c>
      <c r="B21" s="56" t="n">
        <f aca="false">SUM(B22:B29)</f>
        <v>31</v>
      </c>
      <c r="C21" s="56" t="n">
        <f aca="false">SUM(C22:C29)</f>
        <v>0</v>
      </c>
      <c r="D21" s="56" t="n">
        <f aca="false">SUM(D22:D29)</f>
        <v>0</v>
      </c>
      <c r="E21" s="56"/>
      <c r="F21" s="56" t="n">
        <f aca="false">SUM(F22:F29)</f>
        <v>0</v>
      </c>
      <c r="G21" s="56"/>
      <c r="H21" s="56" t="n">
        <f aca="false">SUM(H22:H29)</f>
        <v>0</v>
      </c>
      <c r="I21" s="56"/>
      <c r="J21" s="56" t="n">
        <f aca="false">SUM(J22:J29)</f>
        <v>0</v>
      </c>
      <c r="K21" s="56"/>
      <c r="L21" s="56" t="n">
        <f aca="false">SUM(L22:L29)</f>
        <v>0</v>
      </c>
      <c r="M21" s="56"/>
      <c r="N21" s="56" t="n">
        <f aca="false">SUM(N22:N29)</f>
        <v>0</v>
      </c>
      <c r="O21" s="56"/>
      <c r="P21" s="56" t="n">
        <f aca="false">SUM(P22:P29)</f>
        <v>0</v>
      </c>
      <c r="Q21" s="56"/>
      <c r="R21" s="56" t="n">
        <f aca="false">SUM(R22:R29)</f>
        <v>0</v>
      </c>
      <c r="S21" s="56"/>
      <c r="T21" s="56" t="n">
        <f aca="false">SUM(T22:T29)</f>
        <v>0</v>
      </c>
      <c r="U21" s="56"/>
      <c r="V21" s="56" t="n">
        <f aca="false">SUM(V22:V29)</f>
        <v>0</v>
      </c>
      <c r="W21" s="56"/>
      <c r="X21" s="56" t="n">
        <f aca="false">SUM(X22:X29)</f>
        <v>0</v>
      </c>
      <c r="Y21" s="56"/>
      <c r="Z21" s="56" t="n">
        <f aca="false">SUM(Z22:Z29)</f>
        <v>0</v>
      </c>
      <c r="AA21" s="56"/>
      <c r="AB21" s="56"/>
      <c r="AC21" s="56"/>
      <c r="AD21" s="56"/>
      <c r="AE21" s="56"/>
    </row>
    <row r="22" s="61" customFormat="true" ht="11.25" hidden="false" customHeight="false" outlineLevel="0" collapsed="false">
      <c r="A22" s="58" t="s">
        <v>25</v>
      </c>
      <c r="B22" s="59" t="n">
        <v>0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</row>
    <row r="23" s="65" customFormat="true" ht="15.75" hidden="false" customHeight="false" outlineLevel="0" collapsed="false">
      <c r="A23" s="62" t="s">
        <v>37</v>
      </c>
      <c r="B23" s="56" t="n">
        <v>5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4"/>
    </row>
    <row r="24" s="65" customFormat="true" ht="15.75" hidden="false" customHeight="false" outlineLevel="0" collapsed="false">
      <c r="A24" s="62" t="s">
        <v>38</v>
      </c>
      <c r="B24" s="56" t="n">
        <v>4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4"/>
    </row>
    <row r="25" s="65" customFormat="true" ht="15.75" hidden="false" customHeight="false" outlineLevel="0" collapsed="false">
      <c r="A25" s="62" t="s">
        <v>39</v>
      </c>
      <c r="B25" s="56" t="n">
        <v>4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4"/>
    </row>
    <row r="26" s="65" customFormat="true" ht="15.75" hidden="false" customHeight="false" outlineLevel="0" collapsed="false">
      <c r="A26" s="62" t="s">
        <v>40</v>
      </c>
      <c r="B26" s="56" t="n">
        <v>3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4"/>
    </row>
    <row r="27" s="65" customFormat="true" ht="15.75" hidden="false" customHeight="false" outlineLevel="0" collapsed="false">
      <c r="A27" s="62" t="s">
        <v>41</v>
      </c>
      <c r="B27" s="56" t="n">
        <v>2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4"/>
    </row>
    <row r="28" s="65" customFormat="true" ht="15.75" hidden="false" customHeight="false" outlineLevel="0" collapsed="false">
      <c r="A28" s="62" t="s">
        <v>42</v>
      </c>
      <c r="B28" s="56" t="n">
        <v>5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4"/>
    </row>
    <row r="29" s="65" customFormat="true" ht="15.75" hidden="false" customHeight="false" outlineLevel="0" collapsed="false">
      <c r="A29" s="62" t="s">
        <v>43</v>
      </c>
      <c r="B29" s="56" t="n">
        <v>8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4"/>
    </row>
    <row r="30" customFormat="false" ht="3.75" hidden="false" customHeight="tru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5"/>
    </row>
    <row r="31" s="68" customFormat="true" ht="14.25" hidden="false" customHeight="true" outlineLevel="0" collapsed="false">
      <c r="A31" s="66" t="s">
        <v>44</v>
      </c>
      <c r="B31" s="67" t="n">
        <f aca="false">B32/$B$32</f>
        <v>1</v>
      </c>
      <c r="C31" s="67" t="n">
        <f aca="false">C32/$B$32</f>
        <v>0</v>
      </c>
      <c r="D31" s="67" t="n">
        <f aca="false">D32/$B$32</f>
        <v>0</v>
      </c>
      <c r="E31" s="67"/>
      <c r="F31" s="67" t="n">
        <f aca="false">F32/$B$32</f>
        <v>0</v>
      </c>
      <c r="G31" s="67"/>
      <c r="H31" s="67" t="n">
        <f aca="false">H32/$B$32</f>
        <v>0</v>
      </c>
      <c r="I31" s="67"/>
      <c r="J31" s="67" t="n">
        <f aca="false">J32/$B$32</f>
        <v>0</v>
      </c>
      <c r="K31" s="67"/>
      <c r="L31" s="67" t="n">
        <f aca="false">L32/$B$32</f>
        <v>0</v>
      </c>
      <c r="M31" s="67"/>
      <c r="N31" s="67" t="n">
        <f aca="false">N32/$B$32</f>
        <v>0</v>
      </c>
      <c r="O31" s="67"/>
      <c r="P31" s="67" t="n">
        <f aca="false">P32/$B$32</f>
        <v>0</v>
      </c>
      <c r="Q31" s="67"/>
      <c r="R31" s="67" t="n">
        <f aca="false">R32/$B$32</f>
        <v>0</v>
      </c>
      <c r="S31" s="67"/>
      <c r="T31" s="67" t="n">
        <f aca="false">T32/$B$32</f>
        <v>0</v>
      </c>
      <c r="U31" s="67"/>
      <c r="V31" s="67" t="n">
        <f aca="false">V32/$B$32</f>
        <v>0</v>
      </c>
      <c r="W31" s="67"/>
      <c r="X31" s="67" t="n">
        <f aca="false">X32/$B$32</f>
        <v>0</v>
      </c>
      <c r="Y31" s="67"/>
      <c r="Z31" s="67" t="n">
        <f aca="false">Z32/$B$32</f>
        <v>0</v>
      </c>
      <c r="AA31" s="67"/>
      <c r="AB31" s="67"/>
      <c r="AC31" s="67"/>
      <c r="AD31" s="67"/>
      <c r="AE31" s="67"/>
    </row>
    <row r="32" s="71" customFormat="true" ht="15.75" hidden="false" customHeight="false" outlineLevel="0" collapsed="false">
      <c r="A32" s="69" t="s">
        <v>56</v>
      </c>
      <c r="B32" s="70" t="n">
        <f aca="false">SUM(B33:B39)</f>
        <v>60</v>
      </c>
      <c r="C32" s="70" t="n">
        <f aca="false">SUM(C33:C39)</f>
        <v>0</v>
      </c>
      <c r="D32" s="70" t="n">
        <f aca="false">SUM(D33:D39)</f>
        <v>0</v>
      </c>
      <c r="E32" s="70"/>
      <c r="F32" s="70" t="n">
        <f aca="false">SUM(F33:F39)</f>
        <v>0</v>
      </c>
      <c r="G32" s="70"/>
      <c r="H32" s="70" t="n">
        <f aca="false">SUM(H33:H39)</f>
        <v>0</v>
      </c>
      <c r="I32" s="70"/>
      <c r="J32" s="70" t="n">
        <f aca="false">SUM(J33:J39)</f>
        <v>0</v>
      </c>
      <c r="K32" s="70"/>
      <c r="L32" s="70" t="n">
        <f aca="false">SUM(L33:L39)</f>
        <v>0</v>
      </c>
      <c r="M32" s="70"/>
      <c r="N32" s="70" t="n">
        <f aca="false">SUM(N33:N39)</f>
        <v>0</v>
      </c>
      <c r="O32" s="70"/>
      <c r="P32" s="70" t="n">
        <f aca="false">SUM(P33:P39)</f>
        <v>0</v>
      </c>
      <c r="Q32" s="70"/>
      <c r="R32" s="70" t="n">
        <f aca="false">SUM(R33:R39)</f>
        <v>0</v>
      </c>
      <c r="S32" s="70"/>
      <c r="T32" s="70" t="n">
        <f aca="false">SUM(T33:T39)</f>
        <v>0</v>
      </c>
      <c r="U32" s="70"/>
      <c r="V32" s="70" t="n">
        <f aca="false">SUM(V33:V39)</f>
        <v>0</v>
      </c>
      <c r="W32" s="70"/>
      <c r="X32" s="70" t="n">
        <f aca="false">SUM(X33:X39)</f>
        <v>0</v>
      </c>
      <c r="Y32" s="70"/>
      <c r="Z32" s="70" t="n">
        <f aca="false">SUM(Z33:Z39)</f>
        <v>0</v>
      </c>
      <c r="AA32" s="70"/>
      <c r="AB32" s="70"/>
      <c r="AC32" s="70"/>
      <c r="AD32" s="70"/>
      <c r="AE32" s="70"/>
    </row>
    <row r="33" s="76" customFormat="true" ht="11.25" hidden="false" customHeight="false" outlineLevel="0" collapsed="false">
      <c r="A33" s="72" t="s">
        <v>25</v>
      </c>
      <c r="B33" s="73" t="n">
        <v>0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5"/>
      <c r="O33" s="74"/>
      <c r="P33" s="75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</row>
    <row r="34" s="80" customFormat="true" ht="15.75" hidden="false" customHeight="false" outlineLevel="0" collapsed="false">
      <c r="A34" s="77" t="s">
        <v>46</v>
      </c>
      <c r="B34" s="70" t="n">
        <v>10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9"/>
    </row>
    <row r="35" s="80" customFormat="true" ht="15.75" hidden="false" customHeight="false" outlineLevel="0" collapsed="false">
      <c r="A35" s="77" t="s">
        <v>47</v>
      </c>
      <c r="B35" s="70" t="n">
        <v>10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9"/>
    </row>
    <row r="36" s="80" customFormat="true" ht="15.75" hidden="false" customHeight="false" outlineLevel="0" collapsed="false">
      <c r="A36" s="77" t="s">
        <v>48</v>
      </c>
      <c r="B36" s="70" t="n">
        <v>10</v>
      </c>
      <c r="C36" s="78"/>
      <c r="D36" s="78"/>
      <c r="E36" s="78"/>
      <c r="F36" s="78"/>
      <c r="G36" s="81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9"/>
    </row>
    <row r="37" s="80" customFormat="true" ht="15.75" hidden="false" customHeight="false" outlineLevel="0" collapsed="false">
      <c r="A37" s="77" t="s">
        <v>49</v>
      </c>
      <c r="B37" s="70" t="n">
        <v>10</v>
      </c>
      <c r="C37" s="78"/>
      <c r="D37" s="78"/>
      <c r="E37" s="78"/>
      <c r="F37" s="78"/>
      <c r="G37" s="81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9"/>
    </row>
    <row r="38" s="80" customFormat="true" ht="15.75" hidden="false" customHeight="false" outlineLevel="0" collapsed="false">
      <c r="A38" s="77" t="s">
        <v>50</v>
      </c>
      <c r="B38" s="70" t="n">
        <v>10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9"/>
    </row>
    <row r="39" s="80" customFormat="true" ht="15.75" hidden="false" customHeight="false" outlineLevel="0" collapsed="false">
      <c r="A39" s="77" t="s">
        <v>57</v>
      </c>
      <c r="B39" s="70" t="n">
        <v>10</v>
      </c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9"/>
    </row>
    <row r="40" customFormat="false" ht="15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5"/>
    </row>
    <row r="41" customFormat="false" ht="15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5"/>
    </row>
  </sheetData>
  <mergeCells count="1"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5" width="2.99"/>
    <col collapsed="false" customWidth="true" hidden="false" outlineLevel="0" max="3" min="3" style="5" width="3.14"/>
    <col collapsed="false" customWidth="true" hidden="false" outlineLevel="0" max="4" min="4" style="4" width="9.7"/>
    <col collapsed="false" customWidth="true" hidden="false" outlineLevel="0" max="5" min="5" style="5" width="11.56"/>
    <col collapsed="false" customWidth="true" hidden="false" outlineLevel="0" max="6" min="6" style="5" width="13.28"/>
    <col collapsed="false" customWidth="true" hidden="false" outlineLevel="0" max="7" min="7" style="4" width="4.56"/>
    <col collapsed="false" customWidth="true" hidden="false" outlineLevel="0" max="8" min="8" style="5" width="5.56"/>
    <col collapsed="false" customWidth="true" hidden="false" outlineLevel="0" max="9" min="9" style="4" width="5.56"/>
    <col collapsed="false" customWidth="true" hidden="false" outlineLevel="0" max="10" min="10" style="82" width="5.56"/>
    <col collapsed="false" customWidth="true" hidden="false" outlineLevel="0" max="11" min="11" style="83" width="5.13"/>
    <col collapsed="false" customWidth="true" hidden="false" outlineLevel="0" max="12" min="12" style="84" width="5.13"/>
    <col collapsed="false" customWidth="true" hidden="false" outlineLevel="0" max="13" min="13" style="85" width="5.13"/>
    <col collapsed="false" customWidth="true" hidden="false" outlineLevel="0" max="14" min="14" style="83" width="6.85"/>
    <col collapsed="false" customWidth="true" hidden="false" outlineLevel="0" max="15" min="15" style="86" width="5.13"/>
    <col collapsed="false" customWidth="true" hidden="false" outlineLevel="0" max="16" min="16" style="84" width="5.13"/>
    <col collapsed="false" customWidth="true" hidden="false" outlineLevel="0" max="17" min="17" style="87" width="3.7"/>
    <col collapsed="false" customWidth="true" hidden="false" outlineLevel="0" max="18" min="18" style="83" width="5.56"/>
    <col collapsed="false" customWidth="true" hidden="false" outlineLevel="0" max="19" min="19" style="86" width="5.13"/>
    <col collapsed="false" customWidth="true" hidden="false" outlineLevel="0" max="20" min="20" style="84" width="5.13"/>
    <col collapsed="false" customWidth="true" hidden="false" outlineLevel="0" max="21" min="21" style="87" width="3.7"/>
    <col collapsed="false" customWidth="true" hidden="false" outlineLevel="0" max="22" min="22" style="84" width="1.28"/>
    <col collapsed="false" customWidth="true" hidden="false" outlineLevel="0" max="23" min="23" style="88" width="6.28"/>
    <col collapsed="false" customWidth="true" hidden="false" outlineLevel="0" max="24" min="24" style="82" width="5.56"/>
    <col collapsed="false" customWidth="true" hidden="false" outlineLevel="0" max="25" min="25" style="83" width="6.41"/>
    <col collapsed="false" customWidth="true" hidden="false" outlineLevel="0" max="26" min="26" style="89" width="5.28"/>
    <col collapsed="false" customWidth="true" hidden="false" outlineLevel="0" max="27" min="27" style="88" width="3.7"/>
    <col collapsed="false" customWidth="true" hidden="false" outlineLevel="0" max="28" min="28" style="82" width="5.56"/>
    <col collapsed="false" customWidth="true" hidden="false" outlineLevel="0" max="29" min="29" style="83" width="6.13"/>
    <col collapsed="false" customWidth="true" hidden="false" outlineLevel="0" max="30" min="30" style="84" width="1.56"/>
    <col collapsed="false" customWidth="true" hidden="false" outlineLevel="0" max="31" min="31" style="88" width="3.7"/>
    <col collapsed="false" customWidth="true" hidden="false" outlineLevel="0" max="32" min="32" style="82" width="5.56"/>
    <col collapsed="false" customWidth="true" hidden="false" outlineLevel="0" max="33" min="33" style="83" width="5.13"/>
    <col collapsed="false" customWidth="true" hidden="false" outlineLevel="0" max="34" min="34" style="84" width="1.56"/>
    <col collapsed="false" customWidth="true" hidden="false" outlineLevel="0" max="35" min="35" style="88" width="3.7"/>
    <col collapsed="false" customWidth="false" hidden="false" outlineLevel="0" max="257" min="36" style="5" width="9.14"/>
  </cols>
  <sheetData>
    <row r="1" s="90" customFormat="true" ht="17.25" hidden="false" customHeight="true" outlineLevel="0" collapsed="false">
      <c r="D1" s="91"/>
      <c r="F1" s="92" t="s">
        <v>58</v>
      </c>
      <c r="G1" s="92"/>
      <c r="H1" s="92"/>
      <c r="I1" s="92"/>
      <c r="J1" s="93" t="s">
        <v>59</v>
      </c>
      <c r="K1" s="94"/>
      <c r="L1" s="95"/>
      <c r="M1" s="96"/>
      <c r="N1" s="97" t="s">
        <v>60</v>
      </c>
      <c r="O1" s="98"/>
      <c r="P1" s="95"/>
      <c r="Q1" s="99"/>
      <c r="R1" s="97" t="s">
        <v>61</v>
      </c>
      <c r="S1" s="98"/>
      <c r="T1" s="95"/>
      <c r="U1" s="99"/>
      <c r="Z1" s="100"/>
    </row>
    <row r="2" s="101" customFormat="true" ht="9" hidden="false" customHeight="true" outlineLevel="0" collapsed="false">
      <c r="D2" s="102"/>
      <c r="E2" s="103" t="s">
        <v>62</v>
      </c>
      <c r="F2" s="103"/>
      <c r="G2" s="103"/>
      <c r="H2" s="103"/>
      <c r="I2" s="104"/>
      <c r="J2" s="105" t="s">
        <v>63</v>
      </c>
      <c r="K2" s="106"/>
      <c r="L2" s="107"/>
      <c r="M2" s="108"/>
      <c r="N2" s="109" t="n">
        <f aca="false">'Ass.2'!B6</f>
        <v>159</v>
      </c>
      <c r="O2" s="110"/>
      <c r="P2" s="107"/>
      <c r="Q2" s="111"/>
      <c r="R2" s="109" t="n">
        <f aca="false">FinalExam!B6</f>
        <v>123</v>
      </c>
      <c r="S2" s="110"/>
      <c r="T2" s="107"/>
      <c r="U2" s="111"/>
      <c r="Z2" s="112"/>
    </row>
    <row r="3" s="113" customFormat="true" ht="15.75" hidden="false" customHeight="true" outlineLevel="0" collapsed="false">
      <c r="D3" s="114" t="s">
        <v>12</v>
      </c>
      <c r="E3" s="115" t="s">
        <v>14</v>
      </c>
      <c r="F3" s="115" t="s">
        <v>15</v>
      </c>
      <c r="G3" s="116" t="s">
        <v>64</v>
      </c>
      <c r="H3" s="117" t="s">
        <v>65</v>
      </c>
      <c r="I3" s="117" t="s">
        <v>66</v>
      </c>
      <c r="J3" s="118"/>
      <c r="K3" s="119" t="n">
        <f aca="false">25/100</f>
        <v>0.25</v>
      </c>
      <c r="L3" s="120" t="s">
        <v>67</v>
      </c>
      <c r="M3" s="121"/>
      <c r="N3" s="122"/>
      <c r="O3" s="123" t="n">
        <f aca="false">25/100</f>
        <v>0.25</v>
      </c>
      <c r="P3" s="120" t="s">
        <v>67</v>
      </c>
      <c r="Q3" s="124"/>
      <c r="R3" s="122"/>
      <c r="S3" s="123" t="n">
        <f aca="false">50/100</f>
        <v>0.5</v>
      </c>
      <c r="T3" s="120" t="s">
        <v>67</v>
      </c>
      <c r="U3" s="124"/>
      <c r="Z3" s="125"/>
    </row>
    <row r="4" customFormat="false" ht="13.5" hidden="false" customHeight="false" outlineLevel="0" collapsed="false">
      <c r="H4" s="126" t="e">
        <f aca="false">(K4*$K$3)+(O4*$O$3)+(S4*$S$3)</f>
        <v>#N/A</v>
      </c>
      <c r="I4" s="127" t="e">
        <f aca="false">VLOOKUP(ROUND(H4,2),GradeScale!$A$1:$B$11,2,TRUE())</f>
        <v>#N/A</v>
      </c>
      <c r="K4" s="86" t="n">
        <f aca="false">J4/J$2</f>
        <v>0</v>
      </c>
      <c r="L4" s="84" t="n">
        <f aca="false">$K$3*100*K4</f>
        <v>0</v>
      </c>
      <c r="M4" s="128" t="str">
        <f aca="false">VLOOKUP(K4,GradeScale!$A$1:$B$11,2,TRUE())</f>
        <v>F</v>
      </c>
      <c r="N4" s="19" t="e">
        <f aca="false">HLOOKUP(D4,'Ass.2'!$C$2:$AP$6,5,FALSE())</f>
        <v>#N/A</v>
      </c>
      <c r="O4" s="129" t="e">
        <f aca="false">N4/$N$2</f>
        <v>#N/A</v>
      </c>
      <c r="P4" s="130" t="e">
        <f aca="false">$O$3*100*O4</f>
        <v>#N/A</v>
      </c>
      <c r="Q4" s="128" t="e">
        <f aca="false">VLOOKUP(O4,GradeScale!$A$1:$B$11,2,TRUE())</f>
        <v>#N/A</v>
      </c>
      <c r="R4" s="131" t="e">
        <f aca="false">(HLOOKUP($D4,FinalExam!$C$2:$AF$6,4,FALSE()))*R$2</f>
        <v>#N/A</v>
      </c>
      <c r="S4" s="129" t="e">
        <f aca="false">R4/$R$2</f>
        <v>#N/A</v>
      </c>
      <c r="T4" s="84" t="e">
        <f aca="false">$S$3*100*S4</f>
        <v>#N/A</v>
      </c>
      <c r="U4" s="128" t="e">
        <f aca="false">VLOOKUP(S4,GradeScale!$A$1:$B$11,2,TRUE())</f>
        <v>#N/A</v>
      </c>
      <c r="V4" s="5"/>
      <c r="W4" s="132" t="n">
        <f aca="false">K4*$K$3*100</f>
        <v>0</v>
      </c>
      <c r="X4" s="132" t="e">
        <f aca="false">O4*$O$3*100</f>
        <v>#N/A</v>
      </c>
      <c r="Y4" s="132" t="e">
        <f aca="false">S4*$S$3*100</f>
        <v>#N/A</v>
      </c>
      <c r="Z4" s="133" t="e">
        <f aca="false">Y4+X4+W4</f>
        <v>#N/A</v>
      </c>
      <c r="AA4" s="126" t="e">
        <f aca="false">I4</f>
        <v>#N/A</v>
      </c>
      <c r="AB4" s="5"/>
      <c r="AC4" s="5"/>
      <c r="AD4" s="5"/>
      <c r="AE4" s="5"/>
      <c r="AF4" s="5"/>
      <c r="AG4" s="5"/>
      <c r="AH4" s="5"/>
      <c r="AI4" s="5"/>
    </row>
    <row r="5" customFormat="false" ht="12.75" hidden="false" customHeight="false" outlineLevel="0" collapsed="false">
      <c r="H5" s="126" t="e">
        <f aca="false">(K5*$K$3)+(O5*$O$3)+(S5*$S$3)</f>
        <v>#N/A</v>
      </c>
      <c r="I5" s="127" t="e">
        <f aca="false">VLOOKUP(ROUND(H5,2),GradeScale!$A$1:$B$11,2,TRUE())</f>
        <v>#N/A</v>
      </c>
      <c r="K5" s="86" t="n">
        <f aca="false">J5/J$2</f>
        <v>0</v>
      </c>
      <c r="L5" s="84" t="n">
        <f aca="false">$K$3*100*K5</f>
        <v>0</v>
      </c>
      <c r="M5" s="128" t="str">
        <f aca="false">VLOOKUP(K5,GradeScale!$A$1:$B$11,2,TRUE())</f>
        <v>F</v>
      </c>
      <c r="N5" s="19" t="e">
        <f aca="false">HLOOKUP(D5,'Ass.2'!$C$2:$AP$6,5,FALSE())</f>
        <v>#N/A</v>
      </c>
      <c r="O5" s="129" t="e">
        <f aca="false">N5/$N$2</f>
        <v>#N/A</v>
      </c>
      <c r="P5" s="130" t="e">
        <f aca="false">$O$3*100*O5</f>
        <v>#N/A</v>
      </c>
      <c r="Q5" s="128" t="e">
        <f aca="false">VLOOKUP(O5,GradeScale!$A$1:$B$11,2,TRUE())</f>
        <v>#N/A</v>
      </c>
      <c r="R5" s="131" t="e">
        <f aca="false">(HLOOKUP($D5,FinalExam!$C$2:$AF$6,4,FALSE()))*R$2</f>
        <v>#N/A</v>
      </c>
      <c r="S5" s="129" t="e">
        <f aca="false">R5/$R$2</f>
        <v>#N/A</v>
      </c>
      <c r="T5" s="84" t="e">
        <f aca="false">$S$3*100*S5</f>
        <v>#N/A</v>
      </c>
      <c r="U5" s="128" t="e">
        <f aca="false">VLOOKUP(S5,GradeScale!$A$1:$B$11,2,TRUE())</f>
        <v>#N/A</v>
      </c>
      <c r="V5" s="5"/>
      <c r="W5" s="132" t="n">
        <f aca="false">K5*$K$3*100</f>
        <v>0</v>
      </c>
      <c r="X5" s="132" t="e">
        <f aca="false">O5*$O$3*100</f>
        <v>#N/A</v>
      </c>
      <c r="Y5" s="132" t="e">
        <f aca="false">S5*$S$3*100</f>
        <v>#N/A</v>
      </c>
      <c r="Z5" s="133" t="e">
        <f aca="false">Y5+X5+W5</f>
        <v>#N/A</v>
      </c>
      <c r="AA5" s="126" t="e">
        <f aca="false">I5</f>
        <v>#N/A</v>
      </c>
      <c r="AB5" s="5"/>
      <c r="AC5" s="5"/>
      <c r="AD5" s="5"/>
      <c r="AE5" s="5"/>
      <c r="AF5" s="5"/>
      <c r="AG5" s="5"/>
      <c r="AH5" s="5"/>
      <c r="AI5" s="5"/>
    </row>
    <row r="6" customFormat="false" ht="12.75" hidden="false" customHeight="false" outlineLevel="0" collapsed="false">
      <c r="H6" s="126" t="e">
        <f aca="false">(K6*$K$3)+(O6*$O$3)+(S6*$S$3)</f>
        <v>#N/A</v>
      </c>
      <c r="I6" s="127" t="e">
        <f aca="false">VLOOKUP(ROUND(H6,2),GradeScale!$A$1:$B$11,2,TRUE())</f>
        <v>#N/A</v>
      </c>
      <c r="K6" s="86" t="n">
        <f aca="false">J6/J$2</f>
        <v>0</v>
      </c>
      <c r="L6" s="84" t="n">
        <f aca="false">$K$3*100*K6</f>
        <v>0</v>
      </c>
      <c r="M6" s="128" t="str">
        <f aca="false">VLOOKUP(K6,GradeScale!$A$1:$B$11,2,TRUE())</f>
        <v>F</v>
      </c>
      <c r="N6" s="19" t="e">
        <f aca="false">HLOOKUP(D6,'Ass.2'!$C$2:$AP$6,5,FALSE())</f>
        <v>#N/A</v>
      </c>
      <c r="O6" s="129" t="e">
        <f aca="false">N6/$N$2</f>
        <v>#N/A</v>
      </c>
      <c r="P6" s="130" t="e">
        <f aca="false">$O$3*100*O6</f>
        <v>#N/A</v>
      </c>
      <c r="Q6" s="128" t="e">
        <f aca="false">VLOOKUP(O6,GradeScale!$A$1:$B$11,2,TRUE())</f>
        <v>#N/A</v>
      </c>
      <c r="R6" s="131" t="e">
        <f aca="false">(HLOOKUP($D6,FinalExam!$C$2:$AF$6,4,FALSE()))*R$2</f>
        <v>#N/A</v>
      </c>
      <c r="S6" s="129" t="e">
        <f aca="false">R6/$R$2</f>
        <v>#N/A</v>
      </c>
      <c r="T6" s="84" t="e">
        <f aca="false">$S$3*100*S6</f>
        <v>#N/A</v>
      </c>
      <c r="U6" s="128" t="e">
        <f aca="false">VLOOKUP(S6,GradeScale!$A$1:$B$11,2,TRUE())</f>
        <v>#N/A</v>
      </c>
      <c r="V6" s="5"/>
      <c r="W6" s="132" t="n">
        <f aca="false">K6*$K$3*100</f>
        <v>0</v>
      </c>
      <c r="X6" s="132" t="e">
        <f aca="false">O6*$O$3*100</f>
        <v>#N/A</v>
      </c>
      <c r="Y6" s="132" t="e">
        <f aca="false">S6*$S$3*100</f>
        <v>#N/A</v>
      </c>
      <c r="Z6" s="133" t="e">
        <f aca="false">Y6+X6+W6</f>
        <v>#N/A</v>
      </c>
      <c r="AA6" s="126" t="e">
        <f aca="false">I6</f>
        <v>#N/A</v>
      </c>
      <c r="AB6" s="5"/>
      <c r="AC6" s="5"/>
      <c r="AD6" s="5"/>
      <c r="AE6" s="5"/>
      <c r="AF6" s="5"/>
      <c r="AG6" s="5"/>
      <c r="AH6" s="5"/>
      <c r="AI6" s="5"/>
    </row>
    <row r="7" customFormat="false" ht="12.75" hidden="false" customHeight="false" outlineLevel="0" collapsed="false">
      <c r="H7" s="126" t="e">
        <f aca="false">(K7*$K$3)+(O7*$O$3)+(S7*$S$3)</f>
        <v>#N/A</v>
      </c>
      <c r="I7" s="127" t="e">
        <f aca="false">VLOOKUP(ROUND(H7,2),GradeScale!$A$1:$B$11,2,TRUE())</f>
        <v>#N/A</v>
      </c>
      <c r="K7" s="86" t="n">
        <f aca="false">J7/J$2</f>
        <v>0</v>
      </c>
      <c r="L7" s="84" t="n">
        <f aca="false">$K$3*100*K7</f>
        <v>0</v>
      </c>
      <c r="M7" s="128" t="str">
        <f aca="false">VLOOKUP(K7,GradeScale!$A$1:$B$11,2,TRUE())</f>
        <v>F</v>
      </c>
      <c r="N7" s="19" t="e">
        <f aca="false">HLOOKUP(D7,'Ass.2'!$C$2:$AP$6,5,FALSE())</f>
        <v>#N/A</v>
      </c>
      <c r="O7" s="129" t="e">
        <f aca="false">N7/$N$2</f>
        <v>#N/A</v>
      </c>
      <c r="P7" s="130" t="e">
        <f aca="false">$O$3*100*O7</f>
        <v>#N/A</v>
      </c>
      <c r="Q7" s="128" t="e">
        <f aca="false">VLOOKUP(O7,GradeScale!$A$1:$B$11,2,TRUE())</f>
        <v>#N/A</v>
      </c>
      <c r="R7" s="131" t="e">
        <f aca="false">(HLOOKUP($D7,FinalExam!$C$2:$AF$6,4,FALSE()))*R$2</f>
        <v>#N/A</v>
      </c>
      <c r="S7" s="129" t="e">
        <f aca="false">R7/$R$2</f>
        <v>#N/A</v>
      </c>
      <c r="T7" s="84" t="e">
        <f aca="false">$S$3*100*S7</f>
        <v>#N/A</v>
      </c>
      <c r="U7" s="128" t="e">
        <f aca="false">VLOOKUP(S7,GradeScale!$A$1:$B$11,2,TRUE())</f>
        <v>#N/A</v>
      </c>
      <c r="V7" s="5"/>
      <c r="W7" s="132" t="n">
        <f aca="false">K7*$K$3*100</f>
        <v>0</v>
      </c>
      <c r="X7" s="132" t="e">
        <f aca="false">O7*$O$3*100</f>
        <v>#N/A</v>
      </c>
      <c r="Y7" s="132" t="e">
        <f aca="false">S7*$S$3*100</f>
        <v>#N/A</v>
      </c>
      <c r="Z7" s="133" t="e">
        <f aca="false">Y7+X7+W7</f>
        <v>#N/A</v>
      </c>
      <c r="AA7" s="126" t="e">
        <f aca="false">I7</f>
        <v>#N/A</v>
      </c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H8" s="126" t="e">
        <f aca="false">(K8*$K$3)+(O8*$O$3)+(S8*$S$3)</f>
        <v>#N/A</v>
      </c>
      <c r="I8" s="127" t="e">
        <f aca="false">VLOOKUP(ROUND(H8,2),GradeScale!$A$1:$B$11,2,TRUE())</f>
        <v>#N/A</v>
      </c>
      <c r="J8" s="134"/>
      <c r="K8" s="86" t="n">
        <f aca="false">J8/J$2</f>
        <v>0</v>
      </c>
      <c r="L8" s="84" t="n">
        <f aca="false">$K$3*100*K8</f>
        <v>0</v>
      </c>
      <c r="M8" s="128" t="str">
        <f aca="false">VLOOKUP(K8,GradeScale!$A$1:$B$11,2,TRUE())</f>
        <v>F</v>
      </c>
      <c r="N8" s="19" t="e">
        <f aca="false">HLOOKUP(D8,'Ass.2'!$C$2:$AP$6,5,FALSE())</f>
        <v>#N/A</v>
      </c>
      <c r="O8" s="129" t="e">
        <f aca="false">N8/$N$2</f>
        <v>#N/A</v>
      </c>
      <c r="P8" s="130" t="e">
        <f aca="false">$O$3*100*O8</f>
        <v>#N/A</v>
      </c>
      <c r="Q8" s="128" t="e">
        <f aca="false">VLOOKUP(O8,GradeScale!$A$1:$B$11,2,TRUE())</f>
        <v>#N/A</v>
      </c>
      <c r="R8" s="131" t="e">
        <f aca="false">(HLOOKUP($D8,FinalExam!$C$2:$AF$6,4,FALSE()))*R$2</f>
        <v>#N/A</v>
      </c>
      <c r="S8" s="129" t="e">
        <f aca="false">R8/$R$2</f>
        <v>#N/A</v>
      </c>
      <c r="T8" s="84" t="e">
        <f aca="false">$S$3*100*S8</f>
        <v>#N/A</v>
      </c>
      <c r="U8" s="128" t="e">
        <f aca="false">VLOOKUP(S8,GradeScale!$A$1:$B$11,2,TRUE())</f>
        <v>#N/A</v>
      </c>
      <c r="V8" s="5"/>
      <c r="W8" s="132" t="n">
        <f aca="false">K8*$K$3*100</f>
        <v>0</v>
      </c>
      <c r="X8" s="132" t="e">
        <f aca="false">O8*$O$3*100</f>
        <v>#N/A</v>
      </c>
      <c r="Y8" s="132" t="e">
        <f aca="false">S8*$S$3*100</f>
        <v>#N/A</v>
      </c>
      <c r="Z8" s="133" t="e">
        <f aca="false">Y8+X8+W8</f>
        <v>#N/A</v>
      </c>
      <c r="AA8" s="126" t="e">
        <f aca="false">I8</f>
        <v>#N/A</v>
      </c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H9" s="126" t="e">
        <f aca="false">(K9*$K$3)+(O9*$O$3)+(S9*$S$3)</f>
        <v>#N/A</v>
      </c>
      <c r="I9" s="127" t="e">
        <f aca="false">VLOOKUP(ROUND(H9,2),GradeScale!$A$1:$B$11,2,TRUE())</f>
        <v>#N/A</v>
      </c>
      <c r="K9" s="86" t="n">
        <f aca="false">J9/J$2</f>
        <v>0</v>
      </c>
      <c r="L9" s="84" t="n">
        <f aca="false">$K$3*100*K9</f>
        <v>0</v>
      </c>
      <c r="M9" s="128" t="str">
        <f aca="false">VLOOKUP(K9,GradeScale!$A$1:$B$11,2,TRUE())</f>
        <v>F</v>
      </c>
      <c r="N9" s="19" t="e">
        <f aca="false">HLOOKUP(D9,'Ass.2'!$C$2:$AP$6,5,FALSE())</f>
        <v>#N/A</v>
      </c>
      <c r="O9" s="129" t="e">
        <f aca="false">N9/$N$2</f>
        <v>#N/A</v>
      </c>
      <c r="P9" s="130" t="e">
        <f aca="false">$O$3*100*O9</f>
        <v>#N/A</v>
      </c>
      <c r="Q9" s="128" t="e">
        <f aca="false">VLOOKUP(O9,GradeScale!$A$1:$B$11,2,TRUE())</f>
        <v>#N/A</v>
      </c>
      <c r="R9" s="131" t="e">
        <f aca="false">(HLOOKUP($D9,FinalExam!$C$2:$AF$6,4,FALSE()))*R$2</f>
        <v>#N/A</v>
      </c>
      <c r="S9" s="129" t="e">
        <f aca="false">R9/$R$2</f>
        <v>#N/A</v>
      </c>
      <c r="T9" s="84" t="e">
        <f aca="false">$S$3*100*S9</f>
        <v>#N/A</v>
      </c>
      <c r="U9" s="128" t="e">
        <f aca="false">VLOOKUP(S9,GradeScale!$A$1:$B$11,2,TRUE())</f>
        <v>#N/A</v>
      </c>
      <c r="V9" s="5"/>
      <c r="W9" s="132" t="n">
        <f aca="false">K9*$K$3*100</f>
        <v>0</v>
      </c>
      <c r="X9" s="132" t="e">
        <f aca="false">O9*$O$3*100</f>
        <v>#N/A</v>
      </c>
      <c r="Y9" s="132" t="e">
        <f aca="false">S9*$S$3*100</f>
        <v>#N/A</v>
      </c>
      <c r="Z9" s="133" t="e">
        <f aca="false">Y9+X9+W9</f>
        <v>#N/A</v>
      </c>
      <c r="AA9" s="126" t="e">
        <f aca="false">I9</f>
        <v>#N/A</v>
      </c>
      <c r="AB9" s="5"/>
      <c r="AC9" s="5"/>
      <c r="AD9" s="5"/>
      <c r="AE9" s="5"/>
      <c r="AF9" s="5"/>
      <c r="AG9" s="5"/>
      <c r="AH9" s="5"/>
      <c r="AI9" s="5"/>
    </row>
    <row r="10" customFormat="false" ht="12.75" hidden="false" customHeight="false" outlineLevel="0" collapsed="false">
      <c r="H10" s="126" t="e">
        <f aca="false">(K10*$K$3)+(O10*$O$3)+(S10*$S$3)</f>
        <v>#N/A</v>
      </c>
      <c r="I10" s="127" t="e">
        <f aca="false">VLOOKUP(ROUND(H10,2),GradeScale!$A$1:$B$11,2,TRUE())</f>
        <v>#N/A</v>
      </c>
      <c r="K10" s="86" t="n">
        <f aca="false">J10/J$2</f>
        <v>0</v>
      </c>
      <c r="L10" s="84" t="n">
        <f aca="false">$K$3*100*K10</f>
        <v>0</v>
      </c>
      <c r="M10" s="128" t="str">
        <f aca="false">VLOOKUP(K10,GradeScale!$A$1:$B$11,2,TRUE())</f>
        <v>F</v>
      </c>
      <c r="N10" s="19" t="e">
        <f aca="false">HLOOKUP(D10,'Ass.2'!$C$2:$AP$6,5,FALSE())</f>
        <v>#N/A</v>
      </c>
      <c r="O10" s="129" t="e">
        <f aca="false">N10/$N$2</f>
        <v>#N/A</v>
      </c>
      <c r="P10" s="130" t="e">
        <f aca="false">$O$3*100*O10</f>
        <v>#N/A</v>
      </c>
      <c r="Q10" s="128" t="e">
        <f aca="false">VLOOKUP(O10,GradeScale!$A$1:$B$11,2,TRUE())</f>
        <v>#N/A</v>
      </c>
      <c r="R10" s="131" t="e">
        <f aca="false">(HLOOKUP($D10,FinalExam!$C$2:$AF$6,4,FALSE()))*R$2</f>
        <v>#N/A</v>
      </c>
      <c r="S10" s="129" t="e">
        <f aca="false">R10/$R$2</f>
        <v>#N/A</v>
      </c>
      <c r="T10" s="84" t="e">
        <f aca="false">$S$3*100*S10</f>
        <v>#N/A</v>
      </c>
      <c r="U10" s="128" t="e">
        <f aca="false">VLOOKUP(S10,GradeScale!$A$1:$B$11,2,TRUE())</f>
        <v>#N/A</v>
      </c>
      <c r="V10" s="5"/>
      <c r="W10" s="132" t="n">
        <f aca="false">K10*$K$3*100</f>
        <v>0</v>
      </c>
      <c r="X10" s="132" t="e">
        <f aca="false">O10*$O$3*100</f>
        <v>#N/A</v>
      </c>
      <c r="Y10" s="132" t="e">
        <f aca="false">S10*$S$3*100</f>
        <v>#N/A</v>
      </c>
      <c r="Z10" s="133" t="e">
        <f aca="false">Y10+X10+W10</f>
        <v>#N/A</v>
      </c>
      <c r="AA10" s="126" t="e">
        <f aca="false">I10</f>
        <v>#N/A</v>
      </c>
      <c r="AB10" s="5"/>
      <c r="AC10" s="5"/>
      <c r="AD10" s="5"/>
      <c r="AE10" s="5"/>
      <c r="AF10" s="5"/>
      <c r="AG10" s="5"/>
      <c r="AH10" s="5"/>
      <c r="AI10" s="5"/>
    </row>
    <row r="11" customFormat="false" ht="12.75" hidden="false" customHeight="false" outlineLevel="0" collapsed="false">
      <c r="H11" s="126" t="e">
        <f aca="false">(K11*$K$3)+(O11*$O$3)+(S11*$S$3)</f>
        <v>#N/A</v>
      </c>
      <c r="I11" s="127" t="e">
        <f aca="false">VLOOKUP(ROUND(H11,2),GradeScale!$A$1:$B$11,2,TRUE())</f>
        <v>#N/A</v>
      </c>
      <c r="K11" s="86" t="n">
        <f aca="false">J11/J$2</f>
        <v>0</v>
      </c>
      <c r="L11" s="84" t="n">
        <f aca="false">$K$3*100*K11</f>
        <v>0</v>
      </c>
      <c r="M11" s="128" t="str">
        <f aca="false">VLOOKUP(K11,GradeScale!$A$1:$B$11,2,TRUE())</f>
        <v>F</v>
      </c>
      <c r="N11" s="19" t="e">
        <f aca="false">HLOOKUP(D11,'Ass.2'!$C$2:$AP$6,5,FALSE())</f>
        <v>#N/A</v>
      </c>
      <c r="O11" s="129" t="e">
        <f aca="false">N11/$N$2</f>
        <v>#N/A</v>
      </c>
      <c r="P11" s="130" t="e">
        <f aca="false">$O$3*100*O11</f>
        <v>#N/A</v>
      </c>
      <c r="Q11" s="128" t="e">
        <f aca="false">VLOOKUP(O11,GradeScale!$A$1:$B$11,2,TRUE())</f>
        <v>#N/A</v>
      </c>
      <c r="R11" s="131" t="e">
        <f aca="false">(HLOOKUP($D11,FinalExam!$C$2:$AF$6,4,FALSE()))*R$2</f>
        <v>#N/A</v>
      </c>
      <c r="S11" s="129" t="e">
        <f aca="false">R11/$R$2</f>
        <v>#N/A</v>
      </c>
      <c r="T11" s="84" t="e">
        <f aca="false">$S$3*100*S11</f>
        <v>#N/A</v>
      </c>
      <c r="U11" s="128" t="e">
        <f aca="false">VLOOKUP(S11,GradeScale!$A$1:$B$11,2,TRUE())</f>
        <v>#N/A</v>
      </c>
      <c r="V11" s="5"/>
      <c r="W11" s="132" t="n">
        <f aca="false">K11*$K$3*100</f>
        <v>0</v>
      </c>
      <c r="X11" s="132" t="e">
        <f aca="false">O11*$O$3*100</f>
        <v>#N/A</v>
      </c>
      <c r="Y11" s="132" t="e">
        <f aca="false">S11*$S$3*100</f>
        <v>#N/A</v>
      </c>
      <c r="Z11" s="133" t="e">
        <f aca="false">Y11+X11+W11</f>
        <v>#N/A</v>
      </c>
      <c r="AA11" s="126" t="e">
        <f aca="false">I11</f>
        <v>#N/A</v>
      </c>
      <c r="AB11" s="5"/>
      <c r="AC11" s="5"/>
      <c r="AD11" s="5"/>
      <c r="AE11" s="5"/>
      <c r="AF11" s="5"/>
      <c r="AG11" s="5"/>
      <c r="AH11" s="5"/>
      <c r="AI11" s="5"/>
    </row>
    <row r="12" customFormat="false" ht="12.75" hidden="false" customHeight="false" outlineLevel="0" collapsed="false">
      <c r="H12" s="126" t="e">
        <f aca="false">(K12*$K$3)+(O12*$O$3)+(S12*$S$3)</f>
        <v>#N/A</v>
      </c>
      <c r="I12" s="127" t="e">
        <f aca="false">VLOOKUP(ROUND(H12,2),GradeScale!$A$1:$B$11,2,TRUE())</f>
        <v>#N/A</v>
      </c>
      <c r="K12" s="86" t="n">
        <f aca="false">J12/J$2</f>
        <v>0</v>
      </c>
      <c r="L12" s="84" t="n">
        <f aca="false">$K$3*100*K12</f>
        <v>0</v>
      </c>
      <c r="M12" s="128" t="str">
        <f aca="false">VLOOKUP(K12,GradeScale!$A$1:$B$11,2,TRUE())</f>
        <v>F</v>
      </c>
      <c r="N12" s="19" t="e">
        <f aca="false">HLOOKUP(D12,'Ass.2'!$C$2:$AP$6,5,FALSE())</f>
        <v>#N/A</v>
      </c>
      <c r="O12" s="129" t="e">
        <f aca="false">N12/$N$2</f>
        <v>#N/A</v>
      </c>
      <c r="P12" s="130" t="e">
        <f aca="false">$O$3*100*O12</f>
        <v>#N/A</v>
      </c>
      <c r="Q12" s="128" t="e">
        <f aca="false">VLOOKUP(O12,GradeScale!$A$1:$B$11,2,TRUE())</f>
        <v>#N/A</v>
      </c>
      <c r="R12" s="131" t="e">
        <f aca="false">(HLOOKUP($D12,FinalExam!$C$2:$AF$6,4,FALSE()))*R$2</f>
        <v>#N/A</v>
      </c>
      <c r="S12" s="129" t="e">
        <f aca="false">R12/$R$2</f>
        <v>#N/A</v>
      </c>
      <c r="T12" s="84" t="e">
        <f aca="false">$S$3*100*S12</f>
        <v>#N/A</v>
      </c>
      <c r="U12" s="128" t="e">
        <f aca="false">VLOOKUP(S12,GradeScale!$A$1:$B$11,2,TRUE())</f>
        <v>#N/A</v>
      </c>
      <c r="V12" s="5"/>
      <c r="W12" s="132" t="n">
        <f aca="false">K12*$K$3*100</f>
        <v>0</v>
      </c>
      <c r="X12" s="132" t="e">
        <f aca="false">O12*$O$3*100</f>
        <v>#N/A</v>
      </c>
      <c r="Y12" s="132" t="e">
        <f aca="false">S12*$S$3*100</f>
        <v>#N/A</v>
      </c>
      <c r="Z12" s="133" t="e">
        <f aca="false">Y12+X12+W12</f>
        <v>#N/A</v>
      </c>
      <c r="AA12" s="126" t="e">
        <f aca="false">I12</f>
        <v>#N/A</v>
      </c>
      <c r="AB12" s="5"/>
      <c r="AC12" s="5"/>
      <c r="AD12" s="5"/>
      <c r="AE12" s="5"/>
      <c r="AF12" s="5"/>
      <c r="AG12" s="5"/>
      <c r="AH12" s="5"/>
      <c r="AI12" s="5"/>
    </row>
    <row r="13" s="135" customFormat="true" ht="12.75" hidden="false" customHeight="false" outlineLevel="0" collapsed="false">
      <c r="D13" s="136"/>
      <c r="G13" s="136"/>
      <c r="H13" s="137" t="e">
        <f aca="false">(K13*$K$3)+(O13*$O$3)+(S13*$S$3)</f>
        <v>#N/A</v>
      </c>
      <c r="I13" s="138" t="e">
        <f aca="false">VLOOKUP(ROUND(H13,2),GradeScale!$A$1:$B$11,2,TRUE())</f>
        <v>#N/A</v>
      </c>
      <c r="J13" s="139"/>
      <c r="K13" s="140" t="n">
        <f aca="false">J13/J$2</f>
        <v>0</v>
      </c>
      <c r="L13" s="141" t="n">
        <f aca="false">$K$3*100*K13</f>
        <v>0</v>
      </c>
      <c r="M13" s="142" t="str">
        <f aca="false">VLOOKUP(K13,GradeScale!$A$1:$B$11,2,TRUE())</f>
        <v>F</v>
      </c>
      <c r="N13" s="143" t="e">
        <f aca="false">S13*N2</f>
        <v>#N/A</v>
      </c>
      <c r="O13" s="144" t="e">
        <f aca="false">N13/$N$2</f>
        <v>#N/A</v>
      </c>
      <c r="P13" s="145" t="e">
        <f aca="false">$O$3*100*O13</f>
        <v>#N/A</v>
      </c>
      <c r="Q13" s="142" t="e">
        <f aca="false">VLOOKUP(O13,GradeScale!$A$1:$B$11,2,TRUE())</f>
        <v>#N/A</v>
      </c>
      <c r="R13" s="143" t="e">
        <f aca="false">(HLOOKUP($D13,FinalExam!$C$2:$AF$6,4,FALSE()))*R$2</f>
        <v>#N/A</v>
      </c>
      <c r="S13" s="144" t="e">
        <f aca="false">R13/$R$2</f>
        <v>#N/A</v>
      </c>
      <c r="T13" s="141" t="e">
        <f aca="false">$S$3*100*S13</f>
        <v>#N/A</v>
      </c>
      <c r="U13" s="142" t="e">
        <f aca="false">VLOOKUP(S13,GradeScale!$A$1:$B$11,2,TRUE())</f>
        <v>#N/A</v>
      </c>
      <c r="W13" s="146" t="n">
        <f aca="false">K13*$K$3*100</f>
        <v>0</v>
      </c>
      <c r="X13" s="146" t="e">
        <f aca="false">O13*$O$3*100</f>
        <v>#N/A</v>
      </c>
      <c r="Y13" s="146" t="e">
        <f aca="false">S13*$S$3*100</f>
        <v>#N/A</v>
      </c>
      <c r="Z13" s="146" t="e">
        <f aca="false">Y13+X13+W13</f>
        <v>#N/A</v>
      </c>
      <c r="AA13" s="137" t="e">
        <f aca="false">I13</f>
        <v>#N/A</v>
      </c>
    </row>
    <row r="14" customFormat="false" ht="12.75" hidden="false" customHeight="false" outlineLevel="0" collapsed="false">
      <c r="H14" s="126" t="e">
        <f aca="false">(K14*$K$3)+(O14*$O$3)+(S14*$S$3)</f>
        <v>#N/A</v>
      </c>
      <c r="I14" s="127" t="e">
        <f aca="false">VLOOKUP(ROUND(H14,2),GradeScale!$A$1:$B$11,2,TRUE())</f>
        <v>#N/A</v>
      </c>
      <c r="K14" s="86" t="n">
        <f aca="false">J14/J$2</f>
        <v>0</v>
      </c>
      <c r="L14" s="84" t="n">
        <f aca="false">$K$3*100*K14</f>
        <v>0</v>
      </c>
      <c r="M14" s="128" t="str">
        <f aca="false">VLOOKUP(K14,GradeScale!$A$1:$B$11,2,TRUE())</f>
        <v>F</v>
      </c>
      <c r="N14" s="19" t="e">
        <f aca="false">HLOOKUP(D14,'Ass.2'!$C$2:$AP$6,5,FALSE())</f>
        <v>#N/A</v>
      </c>
      <c r="O14" s="129" t="e">
        <f aca="false">N14/$N$2</f>
        <v>#N/A</v>
      </c>
      <c r="P14" s="130" t="e">
        <f aca="false">$O$3*100*O14</f>
        <v>#N/A</v>
      </c>
      <c r="Q14" s="128" t="e">
        <f aca="false">VLOOKUP(O14,GradeScale!$A$1:$B$11,2,TRUE())</f>
        <v>#N/A</v>
      </c>
      <c r="R14" s="131" t="e">
        <f aca="false">(HLOOKUP($D14,FinalExam!$C$2:$AF$6,4,FALSE()))*R$2</f>
        <v>#N/A</v>
      </c>
      <c r="S14" s="129" t="e">
        <f aca="false">R14/$R$2</f>
        <v>#N/A</v>
      </c>
      <c r="T14" s="84" t="e">
        <f aca="false">$S$3*100*S14</f>
        <v>#N/A</v>
      </c>
      <c r="U14" s="128" t="e">
        <f aca="false">VLOOKUP(S14,GradeScale!$A$1:$B$11,2,TRUE())</f>
        <v>#N/A</v>
      </c>
      <c r="V14" s="5"/>
      <c r="W14" s="132" t="n">
        <f aca="false">K14*$K$3*100</f>
        <v>0</v>
      </c>
      <c r="X14" s="132" t="e">
        <f aca="false">O14*$O$3*100</f>
        <v>#N/A</v>
      </c>
      <c r="Y14" s="132" t="e">
        <f aca="false">S14*$S$3*100</f>
        <v>#N/A</v>
      </c>
      <c r="Z14" s="133" t="e">
        <f aca="false">Y14+X14+W14</f>
        <v>#N/A</v>
      </c>
      <c r="AA14" s="126" t="e">
        <f aca="false">I14</f>
        <v>#N/A</v>
      </c>
      <c r="AB14" s="5"/>
      <c r="AC14" s="5"/>
      <c r="AD14" s="5"/>
      <c r="AE14" s="5"/>
      <c r="AF14" s="5"/>
      <c r="AG14" s="5"/>
      <c r="AH14" s="5"/>
      <c r="AI14" s="5"/>
    </row>
    <row r="15" customFormat="false" ht="12.75" hidden="false" customHeight="false" outlineLevel="0" collapsed="false">
      <c r="H15" s="126" t="e">
        <f aca="false">(K15*$K$3)+(O15*$O$3)+(S15*$S$3)</f>
        <v>#N/A</v>
      </c>
      <c r="I15" s="127" t="e">
        <f aca="false">VLOOKUP(ROUND(H15,2),GradeScale!$A$1:$B$11,2,TRUE())</f>
        <v>#N/A</v>
      </c>
      <c r="K15" s="86" t="n">
        <f aca="false">J15/J$2</f>
        <v>0</v>
      </c>
      <c r="L15" s="84" t="n">
        <f aca="false">$K$3*100*K15</f>
        <v>0</v>
      </c>
      <c r="M15" s="128" t="str">
        <f aca="false">VLOOKUP(K15,GradeScale!$A$1:$B$11,2,TRUE())</f>
        <v>F</v>
      </c>
      <c r="N15" s="19" t="e">
        <f aca="false">HLOOKUP(D15,'Ass.2'!$C$2:$AP$6,5,FALSE())</f>
        <v>#N/A</v>
      </c>
      <c r="O15" s="129" t="e">
        <f aca="false">N15/$N$2</f>
        <v>#N/A</v>
      </c>
      <c r="P15" s="130" t="e">
        <f aca="false">$O$3*100*O15</f>
        <v>#N/A</v>
      </c>
      <c r="Q15" s="128" t="e">
        <f aca="false">VLOOKUP(O15,GradeScale!$A$1:$B$11,2,TRUE())</f>
        <v>#N/A</v>
      </c>
      <c r="R15" s="131" t="e">
        <f aca="false">(HLOOKUP($D15,FinalExam!$C$2:$AF$6,4,FALSE()))*R$2</f>
        <v>#N/A</v>
      </c>
      <c r="S15" s="129" t="e">
        <f aca="false">R15/$R$2</f>
        <v>#N/A</v>
      </c>
      <c r="T15" s="84" t="e">
        <f aca="false">$S$3*100*S15</f>
        <v>#N/A</v>
      </c>
      <c r="U15" s="128" t="e">
        <f aca="false">VLOOKUP(S15,GradeScale!$A$1:$B$11,2,TRUE())</f>
        <v>#N/A</v>
      </c>
      <c r="V15" s="5"/>
      <c r="W15" s="132" t="n">
        <f aca="false">K15*$K$3*100</f>
        <v>0</v>
      </c>
      <c r="X15" s="132" t="e">
        <f aca="false">O15*$O$3*100</f>
        <v>#N/A</v>
      </c>
      <c r="Y15" s="132" t="e">
        <f aca="false">S15*$S$3*100</f>
        <v>#N/A</v>
      </c>
      <c r="Z15" s="133" t="e">
        <f aca="false">Y15+X15+W15</f>
        <v>#N/A</v>
      </c>
      <c r="AA15" s="126" t="e">
        <f aca="false">I15</f>
        <v>#N/A</v>
      </c>
      <c r="AB15" s="5"/>
      <c r="AC15" s="5"/>
      <c r="AD15" s="5"/>
      <c r="AE15" s="5"/>
      <c r="AF15" s="5"/>
      <c r="AG15" s="5"/>
      <c r="AH15" s="5"/>
      <c r="AI15" s="5"/>
    </row>
    <row r="16" s="135" customFormat="true" ht="12.75" hidden="false" customHeight="false" outlineLevel="0" collapsed="false">
      <c r="A16" s="5"/>
      <c r="B16" s="5"/>
      <c r="D16" s="4"/>
      <c r="E16" s="5"/>
      <c r="F16" s="5"/>
      <c r="G16" s="136"/>
      <c r="H16" s="137" t="e">
        <f aca="false">(K16*$K$3)+(O16*$O$3)+(S16*$S$3)</f>
        <v>#N/A</v>
      </c>
      <c r="I16" s="127" t="e">
        <f aca="false">VLOOKUP(ROUND(H16,2),GradeScale!$A$1:$B$11,2,TRUE())</f>
        <v>#N/A</v>
      </c>
      <c r="J16" s="147"/>
      <c r="K16" s="86" t="n">
        <f aca="false">J16/J$2</f>
        <v>0</v>
      </c>
      <c r="L16" s="141" t="n">
        <f aca="false">$K$3*100*K16</f>
        <v>0</v>
      </c>
      <c r="M16" s="142" t="str">
        <f aca="false">VLOOKUP(K16,GradeScale!$A$1:$B$11,2,TRUE())</f>
        <v>F</v>
      </c>
      <c r="N16" s="148" t="e">
        <f aca="false">HLOOKUP(D16,'Ass.2'!$C$2:$AP$6,5,FALSE())</f>
        <v>#N/A</v>
      </c>
      <c r="O16" s="129" t="e">
        <f aca="false">N16/$N$2</f>
        <v>#N/A</v>
      </c>
      <c r="P16" s="145" t="e">
        <f aca="false">$O$3*100*O16</f>
        <v>#N/A</v>
      </c>
      <c r="Q16" s="142" t="e">
        <f aca="false">VLOOKUP(O16,GradeScale!$A$1:$B$11,2,TRUE())</f>
        <v>#N/A</v>
      </c>
      <c r="R16" s="131" t="e">
        <f aca="false">(HLOOKUP($D16,FinalExam!$C$2:$AF$6,4,FALSE()))*R$2</f>
        <v>#N/A</v>
      </c>
      <c r="S16" s="144" t="e">
        <f aca="false">R16/$R$2</f>
        <v>#N/A</v>
      </c>
      <c r="T16" s="141" t="e">
        <f aca="false">$S$3*100*S16</f>
        <v>#N/A</v>
      </c>
      <c r="U16" s="142" t="e">
        <f aca="false">VLOOKUP(S16,GradeScale!$A$1:$B$11,2,TRUE())</f>
        <v>#N/A</v>
      </c>
      <c r="W16" s="146" t="n">
        <f aca="false">K16*$K$3*100</f>
        <v>0</v>
      </c>
      <c r="X16" s="146" t="e">
        <f aca="false">O16*$O$3*100</f>
        <v>#N/A</v>
      </c>
      <c r="Y16" s="146" t="e">
        <f aca="false">S16*$S$3*100</f>
        <v>#N/A</v>
      </c>
      <c r="Z16" s="146" t="e">
        <f aca="false">Y16+X16+W16</f>
        <v>#N/A</v>
      </c>
      <c r="AA16" s="137" t="e">
        <f aca="false">I16</f>
        <v>#N/A</v>
      </c>
    </row>
    <row r="17" customFormat="false" ht="12.75" hidden="false" customHeight="false" outlineLevel="0" collapsed="false">
      <c r="H17" s="126" t="e">
        <f aca="false">(K17*$K$3)+(O17*$O$3)+(S17*$S$3)</f>
        <v>#N/A</v>
      </c>
      <c r="I17" s="127" t="e">
        <f aca="false">VLOOKUP(ROUND(H17,2),GradeScale!$A$1:$B$11,2,TRUE())</f>
        <v>#N/A</v>
      </c>
      <c r="K17" s="86" t="n">
        <f aca="false">J17/J$2</f>
        <v>0</v>
      </c>
      <c r="L17" s="84" t="n">
        <f aca="false">$K$3*100*K17</f>
        <v>0</v>
      </c>
      <c r="M17" s="128" t="str">
        <f aca="false">VLOOKUP(K17,GradeScale!$A$1:$B$11,2,TRUE())</f>
        <v>F</v>
      </c>
      <c r="N17" s="19" t="e">
        <f aca="false">HLOOKUP($D17,'Ass.2'!$C$2:$AP$6,5,FALSE())</f>
        <v>#N/A</v>
      </c>
      <c r="O17" s="129" t="e">
        <f aca="false">N17/$N$2</f>
        <v>#N/A</v>
      </c>
      <c r="P17" s="130" t="e">
        <f aca="false">$O$3*100*O17</f>
        <v>#N/A</v>
      </c>
      <c r="Q17" s="128" t="e">
        <f aca="false">VLOOKUP(O17,GradeScale!$A$1:$B$11,2,TRUE())</f>
        <v>#N/A</v>
      </c>
      <c r="R17" s="131" t="e">
        <f aca="false">(HLOOKUP($D17,FinalExam!$C$2:$AF$6,4,FALSE()))*R$2</f>
        <v>#N/A</v>
      </c>
      <c r="S17" s="129" t="e">
        <f aca="false">R17/$R$2</f>
        <v>#N/A</v>
      </c>
      <c r="T17" s="84" t="e">
        <f aca="false">$S$3*100*S17</f>
        <v>#N/A</v>
      </c>
      <c r="U17" s="128" t="e">
        <f aca="false">VLOOKUP(S17,GradeScale!$A$1:$B$11,2,TRUE())</f>
        <v>#N/A</v>
      </c>
      <c r="V17" s="5"/>
      <c r="W17" s="132" t="n">
        <f aca="false">K17*$K$3*100</f>
        <v>0</v>
      </c>
      <c r="X17" s="132" t="e">
        <f aca="false">O17*$O$3*100</f>
        <v>#N/A</v>
      </c>
      <c r="Y17" s="132" t="e">
        <f aca="false">S17*$S$3*100</f>
        <v>#N/A</v>
      </c>
      <c r="Z17" s="133" t="e">
        <f aca="false">Y17+X17+W17</f>
        <v>#N/A</v>
      </c>
      <c r="AA17" s="126" t="e">
        <f aca="false">I17</f>
        <v>#N/A</v>
      </c>
      <c r="AB17" s="5"/>
      <c r="AC17" s="5"/>
      <c r="AD17" s="5"/>
      <c r="AE17" s="5"/>
      <c r="AF17" s="5"/>
      <c r="AG17" s="5"/>
      <c r="AH17" s="5"/>
      <c r="AI17" s="5"/>
    </row>
    <row r="18" customFormat="false" ht="12.75" hidden="false" customHeight="false" outlineLevel="0" collapsed="false">
      <c r="H18" s="126" t="e">
        <f aca="false">(K18*$K$3)+(O18*$O$3)+(S18*$S$3)</f>
        <v>#N/A</v>
      </c>
      <c r="I18" s="127" t="e">
        <f aca="false">VLOOKUP(ROUND(H18,2),GradeScale!$A$1:$B$11,2,TRUE())</f>
        <v>#N/A</v>
      </c>
      <c r="K18" s="86" t="n">
        <f aca="false">J18/J$2</f>
        <v>0</v>
      </c>
      <c r="L18" s="84" t="n">
        <f aca="false">$K$3*100*K18</f>
        <v>0</v>
      </c>
      <c r="M18" s="128" t="str">
        <f aca="false">VLOOKUP(K18,GradeScale!$A$1:$B$11,2,TRUE())</f>
        <v>F</v>
      </c>
      <c r="N18" s="19" t="e">
        <f aca="false">HLOOKUP(D18,'Ass.2'!$C$2:$AP$6,5,FALSE())</f>
        <v>#N/A</v>
      </c>
      <c r="O18" s="129" t="e">
        <f aca="false">N18/$N$2</f>
        <v>#N/A</v>
      </c>
      <c r="P18" s="130" t="e">
        <f aca="false">$O$3*100*O18</f>
        <v>#N/A</v>
      </c>
      <c r="Q18" s="128" t="e">
        <f aca="false">VLOOKUP(O18,GradeScale!$A$1:$B$11,2,TRUE())</f>
        <v>#N/A</v>
      </c>
      <c r="R18" s="131" t="e">
        <f aca="false">(HLOOKUP($D18,FinalExam!$C$2:$AF$6,4,FALSE()))*R$2</f>
        <v>#N/A</v>
      </c>
      <c r="S18" s="129" t="e">
        <f aca="false">R18/$R$2</f>
        <v>#N/A</v>
      </c>
      <c r="T18" s="84" t="e">
        <f aca="false">$S$3*100*S18</f>
        <v>#N/A</v>
      </c>
      <c r="U18" s="128" t="e">
        <f aca="false">VLOOKUP(S18,GradeScale!$A$1:$B$11,2,TRUE())</f>
        <v>#N/A</v>
      </c>
      <c r="V18" s="5"/>
      <c r="W18" s="132" t="n">
        <f aca="false">K18*$K$3*100</f>
        <v>0</v>
      </c>
      <c r="X18" s="132" t="e">
        <f aca="false">O18*$O$3*100</f>
        <v>#N/A</v>
      </c>
      <c r="Y18" s="132" t="e">
        <f aca="false">S18*$S$3*100</f>
        <v>#N/A</v>
      </c>
      <c r="Z18" s="133" t="e">
        <f aca="false">Y18+X18+W18</f>
        <v>#N/A</v>
      </c>
      <c r="AA18" s="126" t="e">
        <f aca="false">I18</f>
        <v>#N/A</v>
      </c>
      <c r="AB18" s="5"/>
      <c r="AC18" s="5"/>
      <c r="AD18" s="5"/>
      <c r="AE18" s="5"/>
      <c r="AF18" s="5"/>
      <c r="AG18" s="5"/>
      <c r="AH18" s="5"/>
      <c r="AI18" s="5"/>
    </row>
    <row r="19" customFormat="false" ht="12.75" hidden="false" customHeight="false" outlineLevel="0" collapsed="false">
      <c r="H19" s="126" t="e">
        <f aca="false">(K19*$K$3)+(O19*$O$3)+(S19*$S$3)</f>
        <v>#N/A</v>
      </c>
      <c r="I19" s="127" t="e">
        <f aca="false">VLOOKUP(ROUND(H19,2),GradeScale!$A$1:$B$11,2,TRUE())</f>
        <v>#N/A</v>
      </c>
      <c r="K19" s="86" t="n">
        <f aca="false">J19/J$2</f>
        <v>0</v>
      </c>
      <c r="L19" s="84" t="n">
        <f aca="false">$K$3*100*K19</f>
        <v>0</v>
      </c>
      <c r="M19" s="128" t="str">
        <f aca="false">VLOOKUP(K19,GradeScale!$A$1:$B$11,2,TRUE())</f>
        <v>F</v>
      </c>
      <c r="N19" s="19" t="e">
        <f aca="false">HLOOKUP(D19,'Ass.2'!$C$2:$AP$6,5,FALSE())</f>
        <v>#N/A</v>
      </c>
      <c r="O19" s="129" t="e">
        <f aca="false">N19/$N$2</f>
        <v>#N/A</v>
      </c>
      <c r="P19" s="130" t="e">
        <f aca="false">$O$3*100*O19</f>
        <v>#N/A</v>
      </c>
      <c r="Q19" s="128" t="e">
        <f aca="false">VLOOKUP(O19,GradeScale!$A$1:$B$11,2,TRUE())</f>
        <v>#N/A</v>
      </c>
      <c r="R19" s="131" t="e">
        <f aca="false">(HLOOKUP($D19,FinalExam!$C$2:$AF$6,4,FALSE()))*R$2</f>
        <v>#N/A</v>
      </c>
      <c r="S19" s="129" t="e">
        <f aca="false">R19/$R$2</f>
        <v>#N/A</v>
      </c>
      <c r="T19" s="84" t="e">
        <f aca="false">$S$3*100*S19</f>
        <v>#N/A</v>
      </c>
      <c r="U19" s="128" t="e">
        <f aca="false">VLOOKUP(S19,GradeScale!$A$1:$B$11,2,TRUE())</f>
        <v>#N/A</v>
      </c>
      <c r="V19" s="5"/>
      <c r="W19" s="132" t="n">
        <f aca="false">K19*$K$3*100</f>
        <v>0</v>
      </c>
      <c r="X19" s="132" t="e">
        <f aca="false">O19*$O$3*100</f>
        <v>#N/A</v>
      </c>
      <c r="Y19" s="132" t="e">
        <f aca="false">S19*$S$3*100</f>
        <v>#N/A</v>
      </c>
      <c r="Z19" s="133" t="e">
        <f aca="false">Y19+X19+W19</f>
        <v>#N/A</v>
      </c>
      <c r="AA19" s="126" t="e">
        <f aca="false">I19</f>
        <v>#N/A</v>
      </c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H20" s="126" t="e">
        <f aca="false">(K20*$K$3)+(O20*$O$3)+(S20*$S$3)</f>
        <v>#N/A</v>
      </c>
      <c r="I20" s="127" t="e">
        <f aca="false">VLOOKUP(ROUND(H20,2),GradeScale!$A$1:$B$11,2,TRUE())</f>
        <v>#N/A</v>
      </c>
      <c r="K20" s="86" t="n">
        <f aca="false">J20/J$2</f>
        <v>0</v>
      </c>
      <c r="L20" s="84" t="n">
        <f aca="false">$K$3*100*K20</f>
        <v>0</v>
      </c>
      <c r="M20" s="128" t="str">
        <f aca="false">VLOOKUP(K20,GradeScale!$A$1:$B$11,2,TRUE())</f>
        <v>F</v>
      </c>
      <c r="N20" s="19" t="e">
        <f aca="false">HLOOKUP(D20,'Ass.2'!$C$2:$AP$6,5,FALSE())</f>
        <v>#N/A</v>
      </c>
      <c r="O20" s="129" t="e">
        <f aca="false">N20/$N$2</f>
        <v>#N/A</v>
      </c>
      <c r="P20" s="130" t="e">
        <f aca="false">$O$3*100*O20</f>
        <v>#N/A</v>
      </c>
      <c r="Q20" s="128" t="e">
        <f aca="false">VLOOKUP(O20,GradeScale!$A$1:$B$11,2,TRUE())</f>
        <v>#N/A</v>
      </c>
      <c r="R20" s="131" t="e">
        <f aca="false">(HLOOKUP($D20,FinalExam!$C$2:$AF$6,4,FALSE()))*R$2</f>
        <v>#N/A</v>
      </c>
      <c r="S20" s="129" t="e">
        <f aca="false">R20/$R$2</f>
        <v>#N/A</v>
      </c>
      <c r="T20" s="84" t="e">
        <f aca="false">$S$3*100*S20</f>
        <v>#N/A</v>
      </c>
      <c r="U20" s="128" t="e">
        <f aca="false">VLOOKUP(S20,GradeScale!$A$1:$B$11,2,TRUE())</f>
        <v>#N/A</v>
      </c>
      <c r="V20" s="5"/>
      <c r="W20" s="132" t="n">
        <f aca="false">K20*$K$3*100</f>
        <v>0</v>
      </c>
      <c r="X20" s="132" t="e">
        <f aca="false">O20*$O$3*100</f>
        <v>#N/A</v>
      </c>
      <c r="Y20" s="132" t="e">
        <f aca="false">S20*$S$3*100</f>
        <v>#N/A</v>
      </c>
      <c r="Z20" s="133" t="e">
        <f aca="false">Y20+X20+W20</f>
        <v>#N/A</v>
      </c>
      <c r="AA20" s="126" t="e">
        <f aca="false">I20</f>
        <v>#N/A</v>
      </c>
      <c r="AB20" s="5"/>
      <c r="AC20" s="5"/>
      <c r="AD20" s="5"/>
      <c r="AE20" s="5"/>
      <c r="AF20" s="5"/>
      <c r="AG20" s="5"/>
      <c r="AH20" s="5"/>
      <c r="AI20" s="5"/>
    </row>
    <row r="21" customFormat="false" ht="12.75" hidden="false" customHeight="false" outlineLevel="0" collapsed="false">
      <c r="H21" s="126" t="e">
        <f aca="false">(K21*$K$3)+(O21*$O$3)+(S21*$S$3)</f>
        <v>#N/A</v>
      </c>
      <c r="I21" s="127" t="e">
        <f aca="false">VLOOKUP(ROUND(H21,2),GradeScale!$A$1:$B$11,2,TRUE())</f>
        <v>#N/A</v>
      </c>
      <c r="K21" s="86" t="n">
        <f aca="false">J21/J$2</f>
        <v>0</v>
      </c>
      <c r="L21" s="84" t="n">
        <f aca="false">$K$3*100*K21</f>
        <v>0</v>
      </c>
      <c r="M21" s="128" t="str">
        <f aca="false">VLOOKUP(K21,GradeScale!$A$1:$B$11,2,TRUE())</f>
        <v>F</v>
      </c>
      <c r="N21" s="19" t="e">
        <f aca="false">HLOOKUP(D21,'Ass.2'!$C$2:$AP$6,5,FALSE())</f>
        <v>#N/A</v>
      </c>
      <c r="O21" s="129" t="e">
        <f aca="false">N21/$N$2</f>
        <v>#N/A</v>
      </c>
      <c r="P21" s="130" t="e">
        <f aca="false">$O$3*100*O21</f>
        <v>#N/A</v>
      </c>
      <c r="Q21" s="128" t="e">
        <f aca="false">VLOOKUP(O21,GradeScale!$A$1:$B$11,2,TRUE())</f>
        <v>#N/A</v>
      </c>
      <c r="R21" s="131" t="e">
        <f aca="false">(HLOOKUP($D21,FinalExam!$C$2:$AF$6,4,FALSE()))*R$2</f>
        <v>#N/A</v>
      </c>
      <c r="S21" s="129" t="e">
        <f aca="false">R21/$R$2</f>
        <v>#N/A</v>
      </c>
      <c r="T21" s="84" t="e">
        <f aca="false">$S$3*100*S21</f>
        <v>#N/A</v>
      </c>
      <c r="U21" s="128" t="e">
        <f aca="false">VLOOKUP(S21,GradeScale!$A$1:$B$11,2,TRUE())</f>
        <v>#N/A</v>
      </c>
      <c r="V21" s="5"/>
      <c r="W21" s="132" t="n">
        <f aca="false">K21*$K$3*100</f>
        <v>0</v>
      </c>
      <c r="X21" s="132" t="e">
        <f aca="false">O21*$O$3*100</f>
        <v>#N/A</v>
      </c>
      <c r="Y21" s="132" t="e">
        <f aca="false">S21*$S$3*100</f>
        <v>#N/A</v>
      </c>
      <c r="Z21" s="133" t="e">
        <f aca="false">Y21+X21+W21</f>
        <v>#N/A</v>
      </c>
      <c r="AA21" s="126" t="e">
        <f aca="false">I21</f>
        <v>#N/A</v>
      </c>
      <c r="AB21" s="5"/>
      <c r="AC21" s="5"/>
      <c r="AD21" s="5"/>
      <c r="AE21" s="5"/>
      <c r="AF21" s="5"/>
      <c r="AG21" s="5"/>
      <c r="AH21" s="5"/>
      <c r="AI21" s="5"/>
    </row>
    <row r="22" customFormat="false" ht="12.75" hidden="false" customHeight="false" outlineLevel="0" collapsed="false">
      <c r="H22" s="126" t="e">
        <f aca="false">(K22*$K$3)+(O22*$O$3)+(S22*$S$3)</f>
        <v>#N/A</v>
      </c>
      <c r="I22" s="127" t="e">
        <f aca="false">VLOOKUP(ROUND(H22,2),GradeScale!$A$1:$B$11,2,TRUE())</f>
        <v>#N/A</v>
      </c>
      <c r="K22" s="86" t="n">
        <f aca="false">J22/J$2</f>
        <v>0</v>
      </c>
      <c r="L22" s="84" t="n">
        <f aca="false">$K$3*100*K22</f>
        <v>0</v>
      </c>
      <c r="M22" s="128" t="str">
        <f aca="false">VLOOKUP(K22,GradeScale!$A$1:$B$11,2,TRUE())</f>
        <v>F</v>
      </c>
      <c r="N22" s="19" t="e">
        <f aca="false">HLOOKUP(D22,'Ass.2'!$C$2:$AP$6,5,FALSE())</f>
        <v>#N/A</v>
      </c>
      <c r="O22" s="129" t="e">
        <f aca="false">N22/$N$2</f>
        <v>#N/A</v>
      </c>
      <c r="P22" s="130" t="e">
        <f aca="false">$O$3*100*O22</f>
        <v>#N/A</v>
      </c>
      <c r="Q22" s="128" t="e">
        <f aca="false">VLOOKUP(O22,GradeScale!$A$1:$B$11,2,TRUE())</f>
        <v>#N/A</v>
      </c>
      <c r="R22" s="131" t="e">
        <f aca="false">(HLOOKUP($D22,FinalExam!$C$2:$AF$6,4,FALSE()))*R$2</f>
        <v>#N/A</v>
      </c>
      <c r="S22" s="129" t="e">
        <f aca="false">R22/$R$2</f>
        <v>#N/A</v>
      </c>
      <c r="T22" s="84" t="e">
        <f aca="false">$S$3*100*S22</f>
        <v>#N/A</v>
      </c>
      <c r="U22" s="128" t="e">
        <f aca="false">VLOOKUP(S22,GradeScale!$A$1:$B$11,2,TRUE())</f>
        <v>#N/A</v>
      </c>
      <c r="V22" s="5"/>
      <c r="W22" s="132" t="n">
        <f aca="false">K22*$K$3*100</f>
        <v>0</v>
      </c>
      <c r="X22" s="132" t="e">
        <f aca="false">O22*$O$3*100</f>
        <v>#N/A</v>
      </c>
      <c r="Y22" s="132" t="e">
        <f aca="false">S22*$S$3*100</f>
        <v>#N/A</v>
      </c>
      <c r="Z22" s="133" t="e">
        <f aca="false">Y22+X22+W22</f>
        <v>#N/A</v>
      </c>
      <c r="AA22" s="126" t="e">
        <f aca="false">I22</f>
        <v>#N/A</v>
      </c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D23" s="136"/>
      <c r="E23" s="135"/>
      <c r="F23" s="135"/>
      <c r="H23" s="126" t="e">
        <f aca="false">(K23*$K$3)+(O23*$O$3)+(S23*$S$3)</f>
        <v>#N/A</v>
      </c>
      <c r="I23" s="127" t="e">
        <f aca="false">VLOOKUP(ROUND(H23,2),GradeScale!$A$1:$B$11,2,TRUE())</f>
        <v>#N/A</v>
      </c>
      <c r="K23" s="86" t="n">
        <f aca="false">J23/J$2</f>
        <v>0</v>
      </c>
      <c r="L23" s="84" t="n">
        <f aca="false">$K$3*100*K23</f>
        <v>0</v>
      </c>
      <c r="M23" s="128" t="str">
        <f aca="false">VLOOKUP(K23,GradeScale!$A$1:$B$11,2,TRUE())</f>
        <v>F</v>
      </c>
      <c r="N23" s="19" t="e">
        <f aca="false">HLOOKUP(D23,'Ass.2'!$C$2:$AP$6,5,FALSE())</f>
        <v>#N/A</v>
      </c>
      <c r="O23" s="129" t="e">
        <f aca="false">N23/$N$2</f>
        <v>#N/A</v>
      </c>
      <c r="P23" s="130" t="e">
        <f aca="false">$O$3*100*O23</f>
        <v>#N/A</v>
      </c>
      <c r="Q23" s="128" t="e">
        <f aca="false">VLOOKUP(O23,GradeScale!$A$1:$B$11,2,TRUE())</f>
        <v>#N/A</v>
      </c>
      <c r="R23" s="131" t="e">
        <f aca="false">(HLOOKUP($D23,FinalExam!$C$2:$AF$6,4,FALSE()))*R$2</f>
        <v>#N/A</v>
      </c>
      <c r="S23" s="129" t="e">
        <f aca="false">R23/$R$2</f>
        <v>#N/A</v>
      </c>
      <c r="T23" s="84" t="e">
        <f aca="false">$S$3*100*S23</f>
        <v>#N/A</v>
      </c>
      <c r="U23" s="128" t="e">
        <f aca="false">VLOOKUP(S23,GradeScale!$A$1:$B$11,2,TRUE())</f>
        <v>#N/A</v>
      </c>
      <c r="V23" s="5"/>
      <c r="W23" s="132" t="n">
        <f aca="false">K23*$K$3*100</f>
        <v>0</v>
      </c>
      <c r="X23" s="132" t="e">
        <f aca="false">O23*$O$3*100</f>
        <v>#N/A</v>
      </c>
      <c r="Y23" s="132" t="e">
        <f aca="false">S23*$S$3*100</f>
        <v>#N/A</v>
      </c>
      <c r="Z23" s="133" t="e">
        <f aca="false">Y23+X23+W23</f>
        <v>#N/A</v>
      </c>
      <c r="AA23" s="126" t="e">
        <f aca="false">I23</f>
        <v>#N/A</v>
      </c>
      <c r="AB23" s="5"/>
      <c r="AC23" s="5"/>
      <c r="AD23" s="5"/>
      <c r="AE23" s="5"/>
      <c r="AF23" s="5"/>
      <c r="AG23" s="5"/>
      <c r="AH23" s="5"/>
      <c r="AI23" s="5"/>
    </row>
    <row r="24" customFormat="false" ht="12.75" hidden="false" customHeight="false" outlineLevel="0" collapsed="false">
      <c r="H24" s="126" t="e">
        <f aca="false">(K24*$K$3)+(O24*$O$3)+(S24*$S$3)</f>
        <v>#N/A</v>
      </c>
      <c r="I24" s="127" t="e">
        <f aca="false">VLOOKUP(ROUND(H24,2),GradeScale!$A$1:$B$11,2,TRUE())</f>
        <v>#N/A</v>
      </c>
      <c r="K24" s="86" t="n">
        <f aca="false">J24/J$2</f>
        <v>0</v>
      </c>
      <c r="L24" s="84" t="n">
        <f aca="false">$K$3*100*K24</f>
        <v>0</v>
      </c>
      <c r="M24" s="128" t="str">
        <f aca="false">VLOOKUP(K24,GradeScale!$A$1:$B$11,2,TRUE())</f>
        <v>F</v>
      </c>
      <c r="N24" s="19" t="e">
        <f aca="false">HLOOKUP(D24,'Ass.2'!$C$2:$AP$6,5,FALSE())</f>
        <v>#N/A</v>
      </c>
      <c r="O24" s="129" t="e">
        <f aca="false">N24/$N$2</f>
        <v>#N/A</v>
      </c>
      <c r="P24" s="130" t="e">
        <f aca="false">$O$3*100*O24</f>
        <v>#N/A</v>
      </c>
      <c r="Q24" s="128" t="e">
        <f aca="false">VLOOKUP(O24,GradeScale!$A$1:$B$11,2,TRUE())</f>
        <v>#N/A</v>
      </c>
      <c r="R24" s="131" t="e">
        <f aca="false">(HLOOKUP($D24,FinalExam!$C$2:$AF$6,4,FALSE()))*R$2</f>
        <v>#N/A</v>
      </c>
      <c r="S24" s="129" t="e">
        <f aca="false">R24/$R$2</f>
        <v>#N/A</v>
      </c>
      <c r="T24" s="84" t="e">
        <f aca="false">$S$3*100*S24</f>
        <v>#N/A</v>
      </c>
      <c r="U24" s="128" t="e">
        <f aca="false">VLOOKUP(S24,GradeScale!$A$1:$B$11,2,TRUE())</f>
        <v>#N/A</v>
      </c>
      <c r="V24" s="5"/>
      <c r="W24" s="132" t="n">
        <f aca="false">K24*$K$3*100</f>
        <v>0</v>
      </c>
      <c r="X24" s="132" t="e">
        <f aca="false">O24*$O$3*100</f>
        <v>#N/A</v>
      </c>
      <c r="Y24" s="132" t="e">
        <f aca="false">S24*$S$3*100</f>
        <v>#N/A</v>
      </c>
      <c r="Z24" s="133" t="e">
        <f aca="false">Y24+X24+W24</f>
        <v>#N/A</v>
      </c>
      <c r="AA24" s="126" t="e">
        <f aca="false">I24</f>
        <v>#N/A</v>
      </c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H25" s="126" t="e">
        <f aca="false">(K25*$K$3)+(O25*$O$3)+(S25*$S$3)</f>
        <v>#N/A</v>
      </c>
      <c r="I25" s="127" t="e">
        <f aca="false">VLOOKUP(ROUND(H25,2),GradeScale!$A$1:$B$11,2,TRUE())</f>
        <v>#N/A</v>
      </c>
      <c r="K25" s="86" t="n">
        <f aca="false">J25/J$2</f>
        <v>0</v>
      </c>
      <c r="L25" s="84" t="n">
        <f aca="false">$K$3*100*K25</f>
        <v>0</v>
      </c>
      <c r="M25" s="128" t="str">
        <f aca="false">VLOOKUP(K25,GradeScale!$A$1:$B$11,2,TRUE())</f>
        <v>F</v>
      </c>
      <c r="N25" s="19" t="e">
        <f aca="false">HLOOKUP(D25,'Ass.2'!$C$2:$AP$6,5,FALSE())</f>
        <v>#N/A</v>
      </c>
      <c r="O25" s="129" t="e">
        <f aca="false">N25/$N$2</f>
        <v>#N/A</v>
      </c>
      <c r="P25" s="130" t="e">
        <f aca="false">$O$3*100*O25</f>
        <v>#N/A</v>
      </c>
      <c r="Q25" s="128" t="e">
        <f aca="false">VLOOKUP(O25,GradeScale!$A$1:$B$11,2,TRUE())</f>
        <v>#N/A</v>
      </c>
      <c r="R25" s="131" t="e">
        <f aca="false">(HLOOKUP($D25,FinalExam!$C$2:$AF$6,4,FALSE()))*R$2</f>
        <v>#N/A</v>
      </c>
      <c r="S25" s="129" t="e">
        <f aca="false">R25/$R$2</f>
        <v>#N/A</v>
      </c>
      <c r="T25" s="84" t="e">
        <f aca="false">$S$3*100*S25</f>
        <v>#N/A</v>
      </c>
      <c r="U25" s="128" t="e">
        <f aca="false">VLOOKUP(S25,GradeScale!$A$1:$B$11,2,TRUE())</f>
        <v>#N/A</v>
      </c>
      <c r="V25" s="5"/>
      <c r="W25" s="132" t="n">
        <f aca="false">K25*$K$3*100</f>
        <v>0</v>
      </c>
      <c r="X25" s="132" t="e">
        <f aca="false">O25*$O$3*100</f>
        <v>#N/A</v>
      </c>
      <c r="Y25" s="132" t="e">
        <f aca="false">S25*$S$3*100</f>
        <v>#N/A</v>
      </c>
      <c r="Z25" s="133" t="e">
        <f aca="false">Y25+X25+W25</f>
        <v>#N/A</v>
      </c>
      <c r="AA25" s="126" t="e">
        <f aca="false">I25</f>
        <v>#N/A</v>
      </c>
      <c r="AB25" s="5"/>
      <c r="AC25" s="5"/>
      <c r="AD25" s="5"/>
      <c r="AE25" s="5"/>
      <c r="AF25" s="5"/>
      <c r="AG25" s="5"/>
      <c r="AH25" s="5"/>
      <c r="AI25" s="5"/>
    </row>
    <row r="26" customFormat="false" ht="12.75" hidden="false" customHeight="false" outlineLevel="0" collapsed="false">
      <c r="H26" s="126" t="e">
        <f aca="false">(K26*$K$3)+(O26*$O$3)+(S26*$S$3)</f>
        <v>#N/A</v>
      </c>
      <c r="I26" s="127" t="e">
        <f aca="false">VLOOKUP(ROUND(H26,2),GradeScale!$A$1:$B$11,2,TRUE())</f>
        <v>#N/A</v>
      </c>
      <c r="K26" s="86" t="n">
        <f aca="false">J26/J$2</f>
        <v>0</v>
      </c>
      <c r="L26" s="84" t="n">
        <f aca="false">$K$3*100*K26</f>
        <v>0</v>
      </c>
      <c r="M26" s="128" t="str">
        <f aca="false">VLOOKUP(K26,GradeScale!$A$1:$B$11,2,TRUE())</f>
        <v>F</v>
      </c>
      <c r="N26" s="19" t="e">
        <f aca="false">HLOOKUP(D26,'Ass.2'!$C$2:$AP$6,5,FALSE())</f>
        <v>#N/A</v>
      </c>
      <c r="O26" s="129" t="e">
        <f aca="false">N26/$N$2</f>
        <v>#N/A</v>
      </c>
      <c r="P26" s="130" t="e">
        <f aca="false">$O$3*100*O26</f>
        <v>#N/A</v>
      </c>
      <c r="Q26" s="128" t="e">
        <f aca="false">VLOOKUP(O26,GradeScale!$A$1:$B$11,2,TRUE())</f>
        <v>#N/A</v>
      </c>
      <c r="R26" s="131" t="e">
        <f aca="false">(HLOOKUP($D26,FinalExam!$C$2:$AF$6,4,FALSE()))*R$2</f>
        <v>#N/A</v>
      </c>
      <c r="S26" s="129" t="e">
        <f aca="false">R26/$R$2</f>
        <v>#N/A</v>
      </c>
      <c r="T26" s="84" t="e">
        <f aca="false">$S$3*100*S26</f>
        <v>#N/A</v>
      </c>
      <c r="U26" s="128" t="e">
        <f aca="false">VLOOKUP(S26,GradeScale!$A$1:$B$11,2,TRUE())</f>
        <v>#N/A</v>
      </c>
      <c r="V26" s="5"/>
      <c r="W26" s="132" t="n">
        <f aca="false">K26*$K$3*100</f>
        <v>0</v>
      </c>
      <c r="X26" s="132" t="e">
        <f aca="false">O26*$O$3*100</f>
        <v>#N/A</v>
      </c>
      <c r="Y26" s="132" t="e">
        <f aca="false">S26*$S$3*100</f>
        <v>#N/A</v>
      </c>
      <c r="Z26" s="133" t="e">
        <f aca="false">Y26+X26+W26</f>
        <v>#N/A</v>
      </c>
      <c r="AA26" s="126" t="e">
        <f aca="false">I26</f>
        <v>#N/A</v>
      </c>
      <c r="AB26" s="5"/>
      <c r="AC26" s="5"/>
      <c r="AD26" s="5"/>
      <c r="AE26" s="5"/>
      <c r="AF26" s="5"/>
      <c r="AG26" s="5"/>
      <c r="AH26" s="5"/>
      <c r="AI26" s="5"/>
    </row>
    <row r="27" customFormat="false" ht="12.75" hidden="false" customHeight="false" outlineLevel="0" collapsed="false">
      <c r="H27" s="126" t="e">
        <f aca="false">(K27*$K$3)+(O27*$O$3)+(S27*$S$3)</f>
        <v>#N/A</v>
      </c>
      <c r="I27" s="127" t="e">
        <f aca="false">VLOOKUP(ROUND(H27,2),GradeScale!$A$1:$B$11,2,TRUE())</f>
        <v>#N/A</v>
      </c>
      <c r="K27" s="86" t="n">
        <f aca="false">J27/J$2</f>
        <v>0</v>
      </c>
      <c r="L27" s="84" t="n">
        <f aca="false">$K$3*100*K27</f>
        <v>0</v>
      </c>
      <c r="M27" s="128" t="str">
        <f aca="false">VLOOKUP(K27,GradeScale!$A$1:$B$11,2,TRUE())</f>
        <v>F</v>
      </c>
      <c r="N27" s="19" t="e">
        <f aca="false">HLOOKUP(D27,'Ass.2'!$C$2:$AP$6,5,FALSE())</f>
        <v>#N/A</v>
      </c>
      <c r="O27" s="129" t="e">
        <f aca="false">N27/$N$2</f>
        <v>#N/A</v>
      </c>
      <c r="P27" s="130" t="e">
        <f aca="false">$O$3*100*O27</f>
        <v>#N/A</v>
      </c>
      <c r="Q27" s="128" t="e">
        <f aca="false">VLOOKUP(O27,GradeScale!$A$1:$B$11,2,TRUE())</f>
        <v>#N/A</v>
      </c>
      <c r="R27" s="131" t="e">
        <f aca="false">(HLOOKUP($D27,FinalExam!$C$2:$AF$6,4,FALSE()))*R$2</f>
        <v>#N/A</v>
      </c>
      <c r="S27" s="129" t="e">
        <f aca="false">R27/$R$2</f>
        <v>#N/A</v>
      </c>
      <c r="T27" s="84" t="e">
        <f aca="false">$S$3*100*S27</f>
        <v>#N/A</v>
      </c>
      <c r="U27" s="128" t="e">
        <f aca="false">VLOOKUP(S27,GradeScale!$A$1:$B$11,2,TRUE())</f>
        <v>#N/A</v>
      </c>
      <c r="V27" s="5"/>
      <c r="W27" s="132" t="n">
        <f aca="false">K27*$K$3*100</f>
        <v>0</v>
      </c>
      <c r="X27" s="132" t="e">
        <f aca="false">O27*$O$3*100</f>
        <v>#N/A</v>
      </c>
      <c r="Y27" s="132" t="e">
        <f aca="false">S27*$S$3*100</f>
        <v>#N/A</v>
      </c>
      <c r="Z27" s="133" t="e">
        <f aca="false">Y27+X27+W27</f>
        <v>#N/A</v>
      </c>
      <c r="AA27" s="126" t="e">
        <f aca="false">I27</f>
        <v>#N/A</v>
      </c>
      <c r="AB27" s="5"/>
      <c r="AC27" s="5"/>
      <c r="AD27" s="5"/>
      <c r="AE27" s="5"/>
      <c r="AF27" s="5"/>
      <c r="AG27" s="5"/>
      <c r="AH27" s="5"/>
      <c r="AI27" s="5"/>
    </row>
    <row r="28" customFormat="false" ht="12.75" hidden="false" customHeight="false" outlineLevel="0" collapsed="false">
      <c r="H28" s="126" t="e">
        <f aca="false">(K28*$K$3)+(O28*$O$3)+(S28*$S$3)</f>
        <v>#N/A</v>
      </c>
      <c r="I28" s="127" t="e">
        <f aca="false">VLOOKUP(ROUND(H28,2),GradeScale!$A$1:$B$11,2,TRUE())</f>
        <v>#N/A</v>
      </c>
      <c r="K28" s="86" t="n">
        <f aca="false">J28/J$2</f>
        <v>0</v>
      </c>
      <c r="L28" s="84" t="n">
        <f aca="false">$K$3*100*K28</f>
        <v>0</v>
      </c>
      <c r="M28" s="128" t="str">
        <f aca="false">VLOOKUP(K28,GradeScale!$A$1:$B$11,2,TRUE())</f>
        <v>F</v>
      </c>
      <c r="N28" s="19" t="e">
        <f aca="false">HLOOKUP(D28,'Ass.2'!$C$2:$AP$6,5,FALSE())</f>
        <v>#N/A</v>
      </c>
      <c r="O28" s="129" t="e">
        <f aca="false">N28/$N$2</f>
        <v>#N/A</v>
      </c>
      <c r="P28" s="130" t="e">
        <f aca="false">$O$3*100*O28</f>
        <v>#N/A</v>
      </c>
      <c r="Q28" s="128" t="e">
        <f aca="false">VLOOKUP(O28,GradeScale!$A$1:$B$11,2,TRUE())</f>
        <v>#N/A</v>
      </c>
      <c r="R28" s="131" t="e">
        <f aca="false">(HLOOKUP($D28,FinalExam!$C$2:$AF$6,4,FALSE()))*R$2</f>
        <v>#N/A</v>
      </c>
      <c r="S28" s="129" t="e">
        <f aca="false">R28/$R$2</f>
        <v>#N/A</v>
      </c>
      <c r="T28" s="84" t="e">
        <f aca="false">$S$3*100*S28</f>
        <v>#N/A</v>
      </c>
      <c r="U28" s="128" t="e">
        <f aca="false">VLOOKUP(S28,GradeScale!$A$1:$B$11,2,TRUE())</f>
        <v>#N/A</v>
      </c>
      <c r="V28" s="5"/>
      <c r="W28" s="132" t="n">
        <f aca="false">K28*$K$3*100</f>
        <v>0</v>
      </c>
      <c r="X28" s="132" t="e">
        <f aca="false">O28*$O$3*100</f>
        <v>#N/A</v>
      </c>
      <c r="Y28" s="132" t="e">
        <f aca="false">S28*$S$3*100</f>
        <v>#N/A</v>
      </c>
      <c r="Z28" s="133" t="e">
        <f aca="false">Y28+X28+W28</f>
        <v>#N/A</v>
      </c>
      <c r="AA28" s="126" t="e">
        <f aca="false">I28</f>
        <v>#N/A</v>
      </c>
      <c r="AB28" s="5"/>
      <c r="AC28" s="5"/>
      <c r="AD28" s="5"/>
      <c r="AE28" s="5"/>
      <c r="AF28" s="5"/>
      <c r="AG28" s="5"/>
      <c r="AH28" s="5"/>
      <c r="AI28" s="5"/>
    </row>
    <row r="29" customFormat="false" ht="12.75" hidden="false" customHeight="false" outlineLevel="0" collapsed="false">
      <c r="H29" s="126"/>
      <c r="I29" s="127"/>
      <c r="K29" s="86"/>
      <c r="M29" s="128"/>
      <c r="N29" s="19"/>
      <c r="O29" s="129"/>
      <c r="Q29" s="128"/>
      <c r="R29" s="19"/>
      <c r="S29" s="129"/>
      <c r="U29" s="128"/>
      <c r="V29" s="5"/>
      <c r="W29" s="132"/>
      <c r="X29" s="132"/>
      <c r="Y29" s="132"/>
      <c r="Z29" s="133"/>
      <c r="AA29" s="126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false" outlineLevel="0" collapsed="false">
      <c r="B30" s="5" t="s">
        <v>68</v>
      </c>
      <c r="H30" s="126"/>
      <c r="I30" s="127"/>
      <c r="K30" s="86"/>
      <c r="M30" s="128"/>
      <c r="N30" s="19"/>
      <c r="O30" s="129"/>
      <c r="Q30" s="128"/>
      <c r="R30" s="19"/>
      <c r="S30" s="129"/>
      <c r="U30" s="128"/>
      <c r="V30" s="5"/>
      <c r="W30" s="132"/>
      <c r="X30" s="132"/>
      <c r="Y30" s="132"/>
      <c r="Z30" s="133"/>
      <c r="AA30" s="126"/>
      <c r="AB30" s="5"/>
      <c r="AC30" s="5"/>
      <c r="AD30" s="5"/>
      <c r="AE30" s="5"/>
      <c r="AF30" s="5"/>
      <c r="AG30" s="5"/>
      <c r="AH30" s="5"/>
      <c r="AI30" s="5"/>
    </row>
    <row r="31" customFormat="false" ht="12.75" hidden="false" customHeight="false" outlineLevel="0" collapsed="false">
      <c r="D31" s="136"/>
      <c r="E31" s="135"/>
      <c r="F31" s="135"/>
      <c r="H31" s="126"/>
      <c r="I31" s="127"/>
      <c r="K31" s="86"/>
      <c r="M31" s="128"/>
      <c r="N31" s="19"/>
      <c r="O31" s="129"/>
      <c r="Q31" s="128"/>
      <c r="R31" s="19"/>
      <c r="S31" s="129"/>
      <c r="U31" s="128"/>
      <c r="V31" s="5"/>
      <c r="W31" s="132"/>
      <c r="X31" s="132"/>
      <c r="Y31" s="132"/>
      <c r="Z31" s="133"/>
      <c r="AA31" s="126"/>
      <c r="AB31" s="5"/>
      <c r="AC31" s="5"/>
      <c r="AD31" s="5"/>
      <c r="AE31" s="5"/>
      <c r="AF31" s="5"/>
      <c r="AG31" s="5"/>
      <c r="AH31" s="5"/>
      <c r="AI31" s="5"/>
    </row>
    <row r="32" customFormat="false" ht="12.75" hidden="false" customHeight="false" outlineLevel="0" collapsed="false">
      <c r="H32" s="126" t="e">
        <f aca="false">(K32*$K$3)+(O32*$O$3)+(S32*$S$3)</f>
        <v>#N/A</v>
      </c>
      <c r="I32" s="127" t="e">
        <f aca="false">VLOOKUP(H32,GradeScale!$A$1:$B$11,2,TRUE())</f>
        <v>#N/A</v>
      </c>
      <c r="K32" s="86" t="n">
        <f aca="false">J32/J$2</f>
        <v>0</v>
      </c>
      <c r="L32" s="84" t="n">
        <f aca="false">$K$3*100*K32</f>
        <v>0</v>
      </c>
      <c r="M32" s="128" t="str">
        <f aca="false">VLOOKUP(K32,GradeScale!$A$1:$B$11,2,TRUE())</f>
        <v>F</v>
      </c>
      <c r="N32" s="19" t="e">
        <f aca="false">HLOOKUP(D32,'Ass.2'!$C$2:$AP$6,5,FALSE())</f>
        <v>#N/A</v>
      </c>
      <c r="O32" s="129" t="e">
        <f aca="false">HLOOKUP(D32,'Ass.2'!$C$2:$AP$6,4,FALSE())</f>
        <v>#N/A</v>
      </c>
      <c r="P32" s="84" t="e">
        <f aca="false">$O$3*100*O32</f>
        <v>#N/A</v>
      </c>
      <c r="Q32" s="128" t="e">
        <f aca="false">VLOOKUP(O32,GradeScale!$A$1:$B$11,2,TRUE())</f>
        <v>#N/A</v>
      </c>
      <c r="R32" s="19" t="e">
        <f aca="false">HLOOKUP($D32,FinalExam!$E$2:$AF$6,5,FALSE())</f>
        <v>#N/A</v>
      </c>
      <c r="S32" s="129" t="e">
        <f aca="false">R32/$R$2</f>
        <v>#N/A</v>
      </c>
      <c r="T32" s="84" t="e">
        <f aca="false">$S$3*100*S32</f>
        <v>#N/A</v>
      </c>
      <c r="U32" s="128" t="e">
        <f aca="false">VLOOKUP(S32,GradeScale!$A$1:$B$11,2,TRUE())</f>
        <v>#N/A</v>
      </c>
      <c r="V32" s="5"/>
      <c r="W32" s="132" t="n">
        <f aca="false">K32*$K$3*100</f>
        <v>0</v>
      </c>
      <c r="X32" s="132" t="e">
        <f aca="false">O32*$O$3*100</f>
        <v>#N/A</v>
      </c>
      <c r="Y32" s="132" t="e">
        <f aca="false">S32*$S$3*100</f>
        <v>#N/A</v>
      </c>
      <c r="Z32" s="133" t="e">
        <f aca="false">Y32+X32+W32</f>
        <v>#N/A</v>
      </c>
      <c r="AA32" s="126" t="e">
        <f aca="false">I32</f>
        <v>#N/A</v>
      </c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H33" s="126" t="e">
        <f aca="false">(K33*$K$3)+(O33*$O$3)+(S33*$S$3)</f>
        <v>#N/A</v>
      </c>
      <c r="I33" s="127" t="e">
        <f aca="false">VLOOKUP(H33,GradeScale!$A$1:$B$11,2,TRUE())</f>
        <v>#N/A</v>
      </c>
      <c r="K33" s="86" t="n">
        <f aca="false">J33/J$2</f>
        <v>0</v>
      </c>
      <c r="L33" s="84" t="n">
        <f aca="false">$K$3*100*K33</f>
        <v>0</v>
      </c>
      <c r="M33" s="128" t="str">
        <f aca="false">VLOOKUP(K33,GradeScale!$A$1:$B$11,2,TRUE())</f>
        <v>F</v>
      </c>
      <c r="N33" s="19" t="e">
        <f aca="false">HLOOKUP(D33,'Ass.2'!$C$2:$AP$6,5,FALSE())</f>
        <v>#N/A</v>
      </c>
      <c r="O33" s="129" t="e">
        <f aca="false">HLOOKUP(D33,'Ass.2'!$C$2:$AP$6,4,FALSE())</f>
        <v>#N/A</v>
      </c>
      <c r="P33" s="84" t="e">
        <f aca="false">$O$3*100*O33</f>
        <v>#N/A</v>
      </c>
      <c r="Q33" s="128" t="e">
        <f aca="false">VLOOKUP(O33,GradeScale!$A$1:$B$11,2,TRUE())</f>
        <v>#N/A</v>
      </c>
      <c r="R33" s="19" t="e">
        <f aca="false">HLOOKUP($D33,FinalExam!$E$2:$AF$6,5,FALSE())</f>
        <v>#N/A</v>
      </c>
      <c r="S33" s="129" t="e">
        <f aca="false">R33/$R$2</f>
        <v>#N/A</v>
      </c>
      <c r="T33" s="84" t="e">
        <f aca="false">$S$3*100*S33</f>
        <v>#N/A</v>
      </c>
      <c r="U33" s="128" t="e">
        <f aca="false">VLOOKUP(S33,GradeScale!$A$1:$B$11,2,TRUE())</f>
        <v>#N/A</v>
      </c>
      <c r="V33" s="5"/>
      <c r="W33" s="132" t="n">
        <f aca="false">K33*$K$3*100</f>
        <v>0</v>
      </c>
      <c r="X33" s="132" t="e">
        <f aca="false">O33*$O$3*100</f>
        <v>#N/A</v>
      </c>
      <c r="Y33" s="132" t="e">
        <f aca="false">S33*$S$3*100</f>
        <v>#N/A</v>
      </c>
      <c r="Z33" s="133" t="e">
        <f aca="false">Y33+X33+W33</f>
        <v>#N/A</v>
      </c>
      <c r="AA33" s="126" t="e">
        <f aca="false">I33</f>
        <v>#N/A</v>
      </c>
      <c r="AB33" s="5"/>
      <c r="AC33" s="5"/>
      <c r="AD33" s="5"/>
      <c r="AE33" s="5"/>
      <c r="AF33" s="5"/>
      <c r="AG33" s="5"/>
      <c r="AH33" s="5"/>
      <c r="AI33" s="5"/>
    </row>
    <row r="34" customFormat="false" ht="12.75" hidden="false" customHeight="false" outlineLevel="0" collapsed="false">
      <c r="H34" s="126" t="e">
        <f aca="false">(K34*$K$3)+(O34*$O$3)+(S34*$S$3)</f>
        <v>#N/A</v>
      </c>
      <c r="I34" s="127" t="e">
        <f aca="false">VLOOKUP(H34,GradeScale!$A$1:$B$11,2,TRUE())</f>
        <v>#N/A</v>
      </c>
      <c r="K34" s="86" t="n">
        <f aca="false">J34/J$2</f>
        <v>0</v>
      </c>
      <c r="L34" s="84" t="n">
        <f aca="false">$K$3*100*K34</f>
        <v>0</v>
      </c>
      <c r="M34" s="128" t="str">
        <f aca="false">VLOOKUP(K34,GradeScale!$A$1:$B$11,2,TRUE())</f>
        <v>F</v>
      </c>
      <c r="N34" s="19" t="e">
        <f aca="false">HLOOKUP(D34,'Ass.2'!$C$2:$AP$6,5,FALSE())</f>
        <v>#N/A</v>
      </c>
      <c r="O34" s="129" t="e">
        <f aca="false">HLOOKUP(D34,'Ass.2'!$C$2:$AP$6,4,FALSE())</f>
        <v>#N/A</v>
      </c>
      <c r="P34" s="84" t="e">
        <f aca="false">$O$3*100*O34</f>
        <v>#N/A</v>
      </c>
      <c r="Q34" s="128" t="e">
        <f aca="false">VLOOKUP(O34,GradeScale!$A$1:$B$11,2,TRUE())</f>
        <v>#N/A</v>
      </c>
      <c r="R34" s="19" t="e">
        <f aca="false">HLOOKUP($D34,FinalExam!$E$2:$AF$6,5,FALSE())</f>
        <v>#N/A</v>
      </c>
      <c r="S34" s="129" t="e">
        <f aca="false">R34/$R$2</f>
        <v>#N/A</v>
      </c>
      <c r="T34" s="84" t="e">
        <f aca="false">$S$3*100*S34</f>
        <v>#N/A</v>
      </c>
      <c r="U34" s="128" t="e">
        <f aca="false">VLOOKUP(S34,GradeScale!$A$1:$B$11,2,TRUE())</f>
        <v>#N/A</v>
      </c>
      <c r="V34" s="5"/>
      <c r="W34" s="132" t="n">
        <f aca="false">K34*$K$3*100</f>
        <v>0</v>
      </c>
      <c r="X34" s="132" t="e">
        <f aca="false">O34*$O$3*100</f>
        <v>#N/A</v>
      </c>
      <c r="Y34" s="132" t="e">
        <f aca="false">S34*$S$3*100</f>
        <v>#N/A</v>
      </c>
      <c r="Z34" s="133" t="e">
        <f aca="false">Y34+X34+W34</f>
        <v>#N/A</v>
      </c>
      <c r="AA34" s="126" t="e">
        <f aca="false">I34</f>
        <v>#N/A</v>
      </c>
      <c r="AB34" s="5"/>
      <c r="AC34" s="5"/>
      <c r="AD34" s="5"/>
      <c r="AE34" s="5"/>
      <c r="AF34" s="5"/>
      <c r="AG34" s="5"/>
      <c r="AH34" s="5"/>
      <c r="AI34" s="5"/>
    </row>
    <row r="35" customFormat="false" ht="13.5" hidden="false" customHeight="false" outlineLevel="0" collapsed="false">
      <c r="H35" s="126"/>
      <c r="I35" s="127"/>
      <c r="K35" s="86"/>
      <c r="M35" s="128"/>
      <c r="N35" s="19"/>
      <c r="O35" s="129"/>
      <c r="Q35" s="128"/>
      <c r="R35" s="19"/>
      <c r="S35" s="129"/>
      <c r="U35" s="128"/>
      <c r="V35" s="5"/>
      <c r="W35" s="132"/>
      <c r="X35" s="132"/>
      <c r="Y35" s="132"/>
      <c r="Z35" s="133"/>
      <c r="AA35" s="126"/>
      <c r="AB35" s="5"/>
      <c r="AC35" s="5"/>
      <c r="AD35" s="5"/>
      <c r="AE35" s="5"/>
      <c r="AF35" s="5"/>
      <c r="AG35" s="5"/>
      <c r="AH35" s="5"/>
      <c r="AI35" s="5"/>
    </row>
    <row r="36" s="149" customFormat="true" ht="13.5" hidden="false" customHeight="false" outlineLevel="0" collapsed="false">
      <c r="D36" s="150"/>
      <c r="E36" s="151" t="s">
        <v>69</v>
      </c>
      <c r="F36" s="151"/>
      <c r="G36" s="151"/>
      <c r="H36" s="151"/>
      <c r="I36" s="152"/>
      <c r="J36" s="153" t="e">
        <f aca="false">AVERAGE(J4:J35)</f>
        <v>#DIV/0!</v>
      </c>
      <c r="K36" s="154" t="e">
        <f aca="false">J36/J$2</f>
        <v>#DIV/0!</v>
      </c>
      <c r="L36" s="155"/>
      <c r="M36" s="156"/>
      <c r="N36" s="157"/>
      <c r="O36" s="158"/>
      <c r="P36" s="155"/>
      <c r="Q36" s="159"/>
      <c r="R36" s="157"/>
      <c r="S36" s="158"/>
      <c r="T36" s="155"/>
      <c r="U36" s="159"/>
      <c r="Z36" s="160"/>
    </row>
    <row r="37" customFormat="false" ht="12.75" hidden="false" customHeight="false" outlineLevel="0" collapsed="false">
      <c r="H37" s="161"/>
      <c r="I37" s="162"/>
      <c r="J37" s="83"/>
      <c r="N37" s="19"/>
      <c r="O37" s="129"/>
      <c r="Q37" s="163"/>
      <c r="R37" s="19"/>
      <c r="S37" s="129"/>
      <c r="U37" s="163"/>
      <c r="V37" s="5"/>
      <c r="W37" s="5"/>
      <c r="X37" s="5"/>
      <c r="Y37" s="5"/>
      <c r="Z37" s="50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2.75" hidden="false" customHeight="false" outlineLevel="0" collapsed="false">
      <c r="D38" s="4" t="n">
        <f aca="false">GradeScale!A1</f>
        <v>0</v>
      </c>
      <c r="E38" s="5" t="str">
        <f aca="false">GradeScale!B1</f>
        <v>F</v>
      </c>
      <c r="F38" s="5" t="n">
        <f aca="false">COUNTIF($I$4:$I$35,E38)</f>
        <v>0</v>
      </c>
      <c r="H38" s="83" t="s">
        <v>0</v>
      </c>
      <c r="I38" s="85" t="n">
        <f aca="false">COUNTIF(I$4:I$35,H38)</f>
        <v>0</v>
      </c>
      <c r="J38" s="83"/>
      <c r="K38" s="83" t="s">
        <v>0</v>
      </c>
      <c r="M38" s="85" t="n">
        <f aca="false">COUNTIF(M$4:M$35,K38)</f>
        <v>28</v>
      </c>
      <c r="N38" s="19"/>
      <c r="O38" s="164" t="s">
        <v>0</v>
      </c>
      <c r="Q38" s="85" t="n">
        <f aca="false">COUNTIF(Q$4:Q$35,O38)</f>
        <v>0</v>
      </c>
      <c r="R38" s="19"/>
      <c r="S38" s="164" t="s">
        <v>0</v>
      </c>
      <c r="U38" s="85" t="n">
        <f aca="false">COUNTIF(U$4:U$35,S38)</f>
        <v>0</v>
      </c>
      <c r="V38" s="5"/>
      <c r="W38" s="5"/>
      <c r="X38" s="5"/>
      <c r="Y38" s="5"/>
      <c r="Z38" s="50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2.75" hidden="false" customHeight="false" outlineLevel="0" collapsed="false">
      <c r="D39" s="4" t="n">
        <f aca="false">GradeScale!A2</f>
        <v>0.4</v>
      </c>
      <c r="E39" s="5" t="str">
        <f aca="false">GradeScale!B2</f>
        <v>D</v>
      </c>
      <c r="F39" s="5" t="n">
        <f aca="false">COUNTIF($I$4:$I$35,E39)</f>
        <v>0</v>
      </c>
      <c r="H39" s="83" t="s">
        <v>1</v>
      </c>
      <c r="I39" s="85" t="n">
        <f aca="false">COUNTIF(I$4:I$35,H39)</f>
        <v>0</v>
      </c>
      <c r="J39" s="83"/>
      <c r="K39" s="83" t="s">
        <v>1</v>
      </c>
      <c r="M39" s="85" t="n">
        <f aca="false">COUNTIF(M$4:M$35,K39)</f>
        <v>0</v>
      </c>
      <c r="O39" s="86" t="s">
        <v>1</v>
      </c>
      <c r="Q39" s="85" t="n">
        <f aca="false">COUNTIF(Q$4:Q$35,O39)</f>
        <v>0</v>
      </c>
      <c r="S39" s="86" t="s">
        <v>1</v>
      </c>
      <c r="U39" s="85" t="n">
        <f aca="false">COUNTIF(U$4:U$35,S39)</f>
        <v>0</v>
      </c>
      <c r="W39" s="165"/>
      <c r="X39" s="83"/>
      <c r="AA39" s="165"/>
      <c r="AB39" s="83"/>
      <c r="AE39" s="165"/>
      <c r="AF39" s="83"/>
      <c r="AI39" s="165"/>
    </row>
    <row r="40" customFormat="false" ht="12.75" hidden="false" customHeight="false" outlineLevel="0" collapsed="false">
      <c r="D40" s="4" t="n">
        <f aca="false">GradeScale!A3</f>
        <v>0.5</v>
      </c>
      <c r="E40" s="5" t="str">
        <f aca="false">GradeScale!B3</f>
        <v>C-</v>
      </c>
      <c r="F40" s="5" t="n">
        <f aca="false">COUNTIF($I$4:$I$35,E40)</f>
        <v>0</v>
      </c>
      <c r="H40" s="83" t="s">
        <v>2</v>
      </c>
      <c r="I40" s="85" t="n">
        <f aca="false">COUNTIF(I$4:I$35,H40)</f>
        <v>0</v>
      </c>
      <c r="J40" s="83"/>
      <c r="K40" s="83" t="s">
        <v>2</v>
      </c>
      <c r="M40" s="85" t="n">
        <f aca="false">COUNTIF(M$4:M$35,K40)</f>
        <v>0</v>
      </c>
      <c r="O40" s="86" t="s">
        <v>2</v>
      </c>
      <c r="Q40" s="85" t="n">
        <f aca="false">COUNTIF(Q$4:Q$35,O40)</f>
        <v>0</v>
      </c>
      <c r="S40" s="86" t="s">
        <v>2</v>
      </c>
      <c r="U40" s="85" t="n">
        <f aca="false">COUNTIF(U$4:U$35,S40)</f>
        <v>0</v>
      </c>
      <c r="W40" s="165"/>
      <c r="X40" s="83"/>
      <c r="AA40" s="165"/>
      <c r="AB40" s="83"/>
      <c r="AE40" s="165"/>
      <c r="AF40" s="83"/>
      <c r="AI40" s="165"/>
    </row>
    <row r="41" customFormat="false" ht="12.75" hidden="false" customHeight="false" outlineLevel="0" collapsed="false">
      <c r="D41" s="4" t="n">
        <f aca="false">GradeScale!A4</f>
        <v>0.54</v>
      </c>
      <c r="E41" s="5" t="str">
        <f aca="false">GradeScale!B4</f>
        <v>C</v>
      </c>
      <c r="F41" s="5" t="n">
        <f aca="false">COUNTIF($I$4:$I$35,E41)</f>
        <v>0</v>
      </c>
      <c r="H41" s="83" t="s">
        <v>3</v>
      </c>
      <c r="I41" s="85" t="n">
        <f aca="false">COUNTIF(I$4:I$35,H41)</f>
        <v>0</v>
      </c>
      <c r="J41" s="83"/>
      <c r="K41" s="83" t="s">
        <v>3</v>
      </c>
      <c r="M41" s="85" t="n">
        <f aca="false">COUNTIF(M$4:M$35,K41)</f>
        <v>0</v>
      </c>
      <c r="O41" s="86" t="s">
        <v>3</v>
      </c>
      <c r="Q41" s="85" t="n">
        <f aca="false">COUNTIF(Q$4:Q$35,O41)</f>
        <v>0</v>
      </c>
      <c r="S41" s="86" t="s">
        <v>3</v>
      </c>
      <c r="U41" s="85" t="n">
        <f aca="false">COUNTIF(U$4:U$35,S41)</f>
        <v>0</v>
      </c>
      <c r="W41" s="165"/>
      <c r="X41" s="83"/>
      <c r="AA41" s="165"/>
      <c r="AB41" s="83"/>
      <c r="AE41" s="165"/>
      <c r="AF41" s="83"/>
      <c r="AI41" s="165"/>
    </row>
    <row r="42" customFormat="false" ht="12.75" hidden="false" customHeight="false" outlineLevel="0" collapsed="false">
      <c r="D42" s="4" t="n">
        <f aca="false">GradeScale!A5</f>
        <v>0.57</v>
      </c>
      <c r="E42" s="5" t="str">
        <f aca="false">GradeScale!B5</f>
        <v>C+</v>
      </c>
      <c r="F42" s="5" t="n">
        <f aca="false">COUNTIF($I$4:$I$35,E42)</f>
        <v>0</v>
      </c>
      <c r="H42" s="83" t="s">
        <v>4</v>
      </c>
      <c r="I42" s="85" t="n">
        <f aca="false">COUNTIF(I$4:I$35,H42)</f>
        <v>0</v>
      </c>
      <c r="J42" s="83"/>
      <c r="K42" s="83" t="s">
        <v>4</v>
      </c>
      <c r="M42" s="85" t="n">
        <f aca="false">COUNTIF(M$4:M$35,K42)</f>
        <v>0</v>
      </c>
      <c r="O42" s="86" t="s">
        <v>4</v>
      </c>
      <c r="Q42" s="85" t="n">
        <f aca="false">COUNTIF(Q$4:Q$35,O42)</f>
        <v>0</v>
      </c>
      <c r="S42" s="86" t="s">
        <v>4</v>
      </c>
      <c r="U42" s="85" t="n">
        <f aca="false">COUNTIF(U$4:U$35,S42)</f>
        <v>0</v>
      </c>
      <c r="W42" s="165"/>
      <c r="X42" s="83"/>
      <c r="AA42" s="165"/>
      <c r="AB42" s="83"/>
      <c r="AE42" s="165"/>
      <c r="AF42" s="83"/>
      <c r="AI42" s="165"/>
    </row>
    <row r="43" customFormat="false" ht="12.75" hidden="false" customHeight="false" outlineLevel="0" collapsed="false">
      <c r="D43" s="4" t="n">
        <f aca="false">GradeScale!A6</f>
        <v>0.6</v>
      </c>
      <c r="E43" s="5" t="str">
        <f aca="false">GradeScale!B6</f>
        <v>B-</v>
      </c>
      <c r="F43" s="5" t="n">
        <f aca="false">COUNTIF($I$4:$I$35,E43)</f>
        <v>0</v>
      </c>
      <c r="H43" s="83" t="s">
        <v>5</v>
      </c>
      <c r="I43" s="85" t="n">
        <f aca="false">COUNTIF(I$4:I$35,H43)</f>
        <v>0</v>
      </c>
      <c r="J43" s="83"/>
      <c r="K43" s="83" t="s">
        <v>5</v>
      </c>
      <c r="M43" s="85" t="n">
        <f aca="false">COUNTIF(M$4:M$35,K43)</f>
        <v>0</v>
      </c>
      <c r="O43" s="86" t="s">
        <v>5</v>
      </c>
      <c r="Q43" s="85" t="n">
        <f aca="false">COUNTIF(Q$4:Q$35,O43)</f>
        <v>0</v>
      </c>
      <c r="S43" s="86" t="s">
        <v>5</v>
      </c>
      <c r="U43" s="85" t="n">
        <f aca="false">COUNTIF(U$4:U$35,S43)</f>
        <v>0</v>
      </c>
      <c r="W43" s="165"/>
      <c r="X43" s="83"/>
      <c r="AA43" s="165"/>
      <c r="AB43" s="83"/>
      <c r="AE43" s="165"/>
      <c r="AF43" s="83"/>
      <c r="AI43" s="165"/>
    </row>
    <row r="44" customFormat="false" ht="12.75" hidden="false" customHeight="false" outlineLevel="0" collapsed="false">
      <c r="D44" s="4" t="n">
        <f aca="false">GradeScale!A7</f>
        <v>0.64</v>
      </c>
      <c r="E44" s="5" t="str">
        <f aca="false">GradeScale!B7</f>
        <v>B</v>
      </c>
      <c r="F44" s="5" t="n">
        <f aca="false">COUNTIF($I$4:$I$35,E44)</f>
        <v>0</v>
      </c>
      <c r="H44" s="83" t="s">
        <v>6</v>
      </c>
      <c r="I44" s="85" t="n">
        <f aca="false">COUNTIF(I$4:I$35,H44)</f>
        <v>0</v>
      </c>
      <c r="J44" s="83"/>
      <c r="K44" s="83" t="s">
        <v>6</v>
      </c>
      <c r="M44" s="85" t="n">
        <f aca="false">COUNTIF(M$4:M$35,K44)</f>
        <v>0</v>
      </c>
      <c r="O44" s="86" t="s">
        <v>6</v>
      </c>
      <c r="Q44" s="85" t="n">
        <f aca="false">COUNTIF(Q$4:Q$35,O44)</f>
        <v>0</v>
      </c>
      <c r="S44" s="86" t="s">
        <v>6</v>
      </c>
      <c r="U44" s="85" t="n">
        <f aca="false">COUNTIF(U$4:U$35,S44)</f>
        <v>0</v>
      </c>
      <c r="W44" s="165"/>
      <c r="X44" s="83"/>
      <c r="AA44" s="165"/>
      <c r="AB44" s="83"/>
      <c r="AE44" s="165"/>
      <c r="AF44" s="83"/>
      <c r="AI44" s="165"/>
    </row>
    <row r="45" customFormat="false" ht="12.75" hidden="false" customHeight="false" outlineLevel="0" collapsed="false">
      <c r="D45" s="4" t="n">
        <f aca="false">GradeScale!A8</f>
        <v>0.67</v>
      </c>
      <c r="E45" s="5" t="str">
        <f aca="false">GradeScale!B8</f>
        <v>B+</v>
      </c>
      <c r="F45" s="5" t="n">
        <f aca="false">COUNTIF($I$4:$I$35,E45)</f>
        <v>0</v>
      </c>
      <c r="H45" s="83" t="s">
        <v>7</v>
      </c>
      <c r="I45" s="85" t="n">
        <f aca="false">COUNTIF(I$4:I$35,H45)</f>
        <v>0</v>
      </c>
      <c r="J45" s="83"/>
      <c r="K45" s="83" t="s">
        <v>7</v>
      </c>
      <c r="M45" s="85" t="n">
        <f aca="false">COUNTIF(M$4:M$35,K45)</f>
        <v>0</v>
      </c>
      <c r="O45" s="86" t="s">
        <v>7</v>
      </c>
      <c r="Q45" s="85" t="n">
        <f aca="false">COUNTIF(Q$4:Q$35,O45)</f>
        <v>0</v>
      </c>
      <c r="S45" s="86" t="s">
        <v>7</v>
      </c>
      <c r="U45" s="85" t="n">
        <f aca="false">COUNTIF(U$4:U$35,S45)</f>
        <v>0</v>
      </c>
      <c r="W45" s="165"/>
      <c r="X45" s="83"/>
      <c r="AA45" s="165"/>
      <c r="AB45" s="83"/>
      <c r="AE45" s="165"/>
      <c r="AF45" s="83"/>
      <c r="AI45" s="165"/>
    </row>
    <row r="46" customFormat="false" ht="12.75" hidden="false" customHeight="false" outlineLevel="0" collapsed="false">
      <c r="D46" s="4" t="n">
        <f aca="false">GradeScale!A9</f>
        <v>0.7</v>
      </c>
      <c r="E46" s="5" t="str">
        <f aca="false">GradeScale!B9</f>
        <v>A-</v>
      </c>
      <c r="F46" s="5" t="n">
        <f aca="false">COUNTIF($I$4:$I$35,E46)</f>
        <v>0</v>
      </c>
      <c r="H46" s="83" t="s">
        <v>8</v>
      </c>
      <c r="I46" s="85" t="n">
        <f aca="false">COUNTIF(I$4:I$35,H46)</f>
        <v>0</v>
      </c>
      <c r="J46" s="83"/>
      <c r="K46" s="83" t="s">
        <v>8</v>
      </c>
      <c r="M46" s="85" t="n">
        <f aca="false">COUNTIF(M$4:M$35,K46)</f>
        <v>0</v>
      </c>
      <c r="O46" s="86" t="s">
        <v>8</v>
      </c>
      <c r="Q46" s="85" t="n">
        <f aca="false">COUNTIF(Q$4:Q$35,O46)</f>
        <v>0</v>
      </c>
      <c r="S46" s="86" t="s">
        <v>8</v>
      </c>
      <c r="U46" s="85" t="n">
        <f aca="false">COUNTIF(U$4:U$35,S46)</f>
        <v>0</v>
      </c>
      <c r="W46" s="165"/>
      <c r="X46" s="83"/>
      <c r="AA46" s="165"/>
      <c r="AB46" s="83"/>
      <c r="AE46" s="165"/>
      <c r="AF46" s="83"/>
      <c r="AI46" s="165"/>
    </row>
    <row r="47" customFormat="false" ht="12.75" hidden="false" customHeight="false" outlineLevel="0" collapsed="false">
      <c r="D47" s="4" t="n">
        <f aca="false">GradeScale!A10</f>
        <v>0.8</v>
      </c>
      <c r="E47" s="5" t="str">
        <f aca="false">GradeScale!B10</f>
        <v>A</v>
      </c>
      <c r="F47" s="5" t="n">
        <f aca="false">COUNTIF($I$4:$I$35,E47)</f>
        <v>0</v>
      </c>
      <c r="H47" s="83" t="s">
        <v>9</v>
      </c>
      <c r="I47" s="85" t="n">
        <f aca="false">COUNTIF(I$4:I$35,H47)</f>
        <v>0</v>
      </c>
      <c r="J47" s="83"/>
      <c r="K47" s="83" t="s">
        <v>9</v>
      </c>
      <c r="M47" s="85" t="n">
        <f aca="false">COUNTIF(M$4:M$35,K47)</f>
        <v>0</v>
      </c>
      <c r="O47" s="86" t="s">
        <v>9</v>
      </c>
      <c r="Q47" s="85" t="n">
        <f aca="false">COUNTIF(Q$4:Q$35,O47)</f>
        <v>0</v>
      </c>
      <c r="S47" s="86" t="s">
        <v>9</v>
      </c>
      <c r="U47" s="85" t="n">
        <f aca="false">COUNTIF(U$4:U$35,S47)</f>
        <v>0</v>
      </c>
      <c r="W47" s="165"/>
      <c r="X47" s="83"/>
      <c r="AA47" s="165"/>
      <c r="AB47" s="83"/>
      <c r="AE47" s="165"/>
      <c r="AF47" s="83"/>
      <c r="AI47" s="165"/>
    </row>
    <row r="48" customFormat="false" ht="12.75" hidden="false" customHeight="false" outlineLevel="0" collapsed="false">
      <c r="D48" s="4" t="n">
        <f aca="false">GradeScale!A11</f>
        <v>0.9</v>
      </c>
      <c r="E48" s="5" t="str">
        <f aca="false">GradeScale!B11</f>
        <v>A+</v>
      </c>
      <c r="F48" s="5" t="n">
        <f aca="false">COUNTIF($I$4:$I$35,E48)</f>
        <v>0</v>
      </c>
      <c r="H48" s="83" t="s">
        <v>10</v>
      </c>
      <c r="I48" s="85" t="n">
        <f aca="false">COUNTIF(I$4:I$35,H48)</f>
        <v>0</v>
      </c>
      <c r="J48" s="83"/>
      <c r="K48" s="83" t="s">
        <v>10</v>
      </c>
      <c r="M48" s="85" t="n">
        <f aca="false">COUNTIF(M$4:M$35,K48)</f>
        <v>0</v>
      </c>
      <c r="O48" s="86" t="s">
        <v>10</v>
      </c>
      <c r="Q48" s="85" t="n">
        <f aca="false">COUNTIF(Q$4:Q$35,O48)</f>
        <v>0</v>
      </c>
      <c r="S48" s="86" t="s">
        <v>10</v>
      </c>
      <c r="U48" s="85" t="n">
        <f aca="false">COUNTIF(U$4:U$35,S48)</f>
        <v>0</v>
      </c>
      <c r="W48" s="165"/>
      <c r="X48" s="83"/>
      <c r="AA48" s="165"/>
      <c r="AB48" s="83"/>
      <c r="AE48" s="165"/>
      <c r="AF48" s="83"/>
      <c r="AI48" s="165"/>
    </row>
    <row r="49" customFormat="false" ht="12.75" hidden="false" customHeight="false" outlineLevel="0" collapsed="false">
      <c r="H49" s="161"/>
      <c r="I49" s="85"/>
      <c r="J49" s="83"/>
      <c r="M49" s="85" t="n">
        <f aca="false">SUM(M38:M48)</f>
        <v>28</v>
      </c>
      <c r="Q49" s="85" t="n">
        <f aca="false">SUM(Q38:Q48)</f>
        <v>0</v>
      </c>
      <c r="W49" s="165"/>
      <c r="X49" s="83"/>
      <c r="AA49" s="165"/>
      <c r="AB49" s="83"/>
      <c r="AE49" s="165"/>
      <c r="AF49" s="83"/>
      <c r="AI49" s="165"/>
    </row>
    <row r="50" customFormat="false" ht="12.75" hidden="false" customHeight="false" outlineLevel="0" collapsed="false">
      <c r="H50" s="161"/>
      <c r="I50" s="162"/>
      <c r="J50" s="83"/>
      <c r="W50" s="165"/>
      <c r="X50" s="83"/>
      <c r="AA50" s="165"/>
      <c r="AB50" s="83"/>
      <c r="AE50" s="165"/>
      <c r="AF50" s="83"/>
      <c r="AI50" s="165"/>
    </row>
    <row r="51" customFormat="false" ht="12.75" hidden="false" customHeight="false" outlineLevel="0" collapsed="false">
      <c r="H51" s="161"/>
      <c r="I51" s="162"/>
      <c r="J51" s="83"/>
      <c r="W51" s="165"/>
      <c r="X51" s="83"/>
      <c r="AA51" s="165"/>
      <c r="AB51" s="83"/>
      <c r="AE51" s="165"/>
      <c r="AF51" s="83"/>
      <c r="AI51" s="165"/>
    </row>
    <row r="52" customFormat="false" ht="12.75" hidden="false" customHeight="false" outlineLevel="0" collapsed="false">
      <c r="H52" s="161"/>
      <c r="I52" s="162"/>
      <c r="J52" s="83"/>
      <c r="W52" s="165"/>
      <c r="X52" s="83"/>
      <c r="AA52" s="165"/>
      <c r="AB52" s="83"/>
      <c r="AE52" s="165"/>
      <c r="AF52" s="83"/>
      <c r="AI52" s="165"/>
    </row>
    <row r="53" customFormat="false" ht="12.75" hidden="false" customHeight="false" outlineLevel="0" collapsed="false">
      <c r="H53" s="161"/>
      <c r="I53" s="162"/>
      <c r="J53" s="83"/>
      <c r="W53" s="165"/>
      <c r="X53" s="83"/>
      <c r="AA53" s="165"/>
      <c r="AB53" s="83"/>
      <c r="AE53" s="165"/>
      <c r="AF53" s="83"/>
      <c r="AI53" s="165"/>
    </row>
    <row r="54" customFormat="false" ht="12.75" hidden="false" customHeight="false" outlineLevel="0" collapsed="false">
      <c r="H54" s="161"/>
      <c r="I54" s="162"/>
      <c r="J54" s="83"/>
      <c r="W54" s="165"/>
      <c r="X54" s="83"/>
      <c r="AA54" s="165"/>
      <c r="AB54" s="83"/>
      <c r="AE54" s="165"/>
      <c r="AF54" s="83"/>
      <c r="AI54" s="165"/>
    </row>
    <row r="55" customFormat="false" ht="12.75" hidden="false" customHeight="false" outlineLevel="0" collapsed="false">
      <c r="H55" s="161"/>
      <c r="I55" s="162"/>
      <c r="J55" s="83"/>
      <c r="W55" s="165"/>
      <c r="X55" s="83"/>
      <c r="AA55" s="165"/>
      <c r="AB55" s="83"/>
      <c r="AE55" s="165"/>
      <c r="AF55" s="83"/>
      <c r="AI55" s="165"/>
    </row>
    <row r="56" customFormat="false" ht="12.75" hidden="false" customHeight="false" outlineLevel="0" collapsed="false">
      <c r="H56" s="161"/>
      <c r="I56" s="162"/>
      <c r="J56" s="83"/>
      <c r="W56" s="165"/>
      <c r="X56" s="83"/>
      <c r="AA56" s="165"/>
      <c r="AB56" s="83"/>
      <c r="AE56" s="165"/>
      <c r="AF56" s="83"/>
      <c r="AI56" s="165"/>
    </row>
    <row r="57" customFormat="false" ht="12.75" hidden="false" customHeight="false" outlineLevel="0" collapsed="false">
      <c r="H57" s="161"/>
      <c r="I57" s="162"/>
      <c r="J57" s="83"/>
      <c r="W57" s="165"/>
      <c r="X57" s="83"/>
      <c r="AA57" s="165"/>
      <c r="AB57" s="83"/>
      <c r="AE57" s="165"/>
      <c r="AF57" s="83"/>
      <c r="AI57" s="165"/>
    </row>
    <row r="58" customFormat="false" ht="12.75" hidden="false" customHeight="false" outlineLevel="0" collapsed="false">
      <c r="H58" s="161"/>
      <c r="I58" s="162"/>
      <c r="J58" s="83"/>
      <c r="W58" s="165"/>
      <c r="X58" s="83"/>
      <c r="AA58" s="165"/>
      <c r="AB58" s="83"/>
      <c r="AE58" s="165"/>
      <c r="AF58" s="83"/>
      <c r="AI58" s="165"/>
    </row>
    <row r="59" customFormat="false" ht="12.75" hidden="false" customHeight="false" outlineLevel="0" collapsed="false">
      <c r="H59" s="161"/>
      <c r="I59" s="162"/>
      <c r="J59" s="83"/>
      <c r="W59" s="165"/>
      <c r="X59" s="83"/>
      <c r="AA59" s="165"/>
      <c r="AB59" s="83"/>
      <c r="AE59" s="165"/>
      <c r="AF59" s="83"/>
      <c r="AI59" s="165"/>
    </row>
    <row r="60" customFormat="false" ht="12.75" hidden="false" customHeight="false" outlineLevel="0" collapsed="false">
      <c r="H60" s="161"/>
      <c r="I60" s="162"/>
      <c r="J60" s="83"/>
      <c r="W60" s="165"/>
      <c r="X60" s="83"/>
      <c r="AA60" s="165"/>
      <c r="AB60" s="83"/>
      <c r="AE60" s="165"/>
      <c r="AF60" s="83"/>
      <c r="AI60" s="165"/>
    </row>
    <row r="61" customFormat="false" ht="12.75" hidden="false" customHeight="false" outlineLevel="0" collapsed="false">
      <c r="H61" s="161"/>
      <c r="I61" s="162"/>
      <c r="J61" s="83"/>
      <c r="W61" s="165"/>
      <c r="X61" s="83"/>
      <c r="AA61" s="165"/>
      <c r="AB61" s="83"/>
      <c r="AE61" s="165"/>
      <c r="AF61" s="83"/>
      <c r="AI61" s="165"/>
    </row>
    <row r="62" customFormat="false" ht="12.75" hidden="false" customHeight="false" outlineLevel="0" collapsed="false">
      <c r="H62" s="161"/>
      <c r="I62" s="162"/>
      <c r="J62" s="83"/>
      <c r="W62" s="165"/>
      <c r="X62" s="83"/>
      <c r="AA62" s="165"/>
      <c r="AB62" s="83"/>
      <c r="AE62" s="165"/>
      <c r="AF62" s="83"/>
      <c r="AI62" s="165"/>
    </row>
    <row r="63" customFormat="false" ht="12.75" hidden="false" customHeight="false" outlineLevel="0" collapsed="false">
      <c r="H63" s="161"/>
      <c r="I63" s="162"/>
      <c r="J63" s="83"/>
      <c r="W63" s="165"/>
      <c r="X63" s="83"/>
      <c r="AA63" s="165"/>
      <c r="AB63" s="83"/>
      <c r="AE63" s="165"/>
      <c r="AF63" s="83"/>
      <c r="AI63" s="165"/>
    </row>
    <row r="64" customFormat="false" ht="12.75" hidden="false" customHeight="false" outlineLevel="0" collapsed="false">
      <c r="H64" s="161"/>
      <c r="I64" s="162"/>
      <c r="J64" s="83"/>
      <c r="W64" s="165"/>
      <c r="X64" s="83"/>
      <c r="AA64" s="165"/>
      <c r="AB64" s="83"/>
      <c r="AE64" s="165"/>
      <c r="AF64" s="83"/>
      <c r="AI64" s="165"/>
    </row>
    <row r="65" customFormat="false" ht="12.75" hidden="false" customHeight="false" outlineLevel="0" collapsed="false">
      <c r="H65" s="161"/>
      <c r="I65" s="162"/>
      <c r="J65" s="83"/>
      <c r="W65" s="165"/>
      <c r="X65" s="83"/>
      <c r="AA65" s="165"/>
      <c r="AB65" s="83"/>
      <c r="AE65" s="165"/>
      <c r="AF65" s="83"/>
      <c r="AI65" s="165"/>
    </row>
    <row r="66" customFormat="false" ht="12.75" hidden="false" customHeight="false" outlineLevel="0" collapsed="false">
      <c r="H66" s="161"/>
      <c r="I66" s="162"/>
      <c r="J66" s="83"/>
      <c r="W66" s="165"/>
      <c r="X66" s="83"/>
      <c r="AA66" s="165"/>
      <c r="AB66" s="83"/>
      <c r="AE66" s="165"/>
      <c r="AF66" s="83"/>
      <c r="AI66" s="165"/>
    </row>
    <row r="67" customFormat="false" ht="12.75" hidden="false" customHeight="false" outlineLevel="0" collapsed="false">
      <c r="H67" s="161"/>
      <c r="I67" s="162"/>
      <c r="J67" s="83"/>
      <c r="W67" s="165"/>
      <c r="X67" s="83"/>
      <c r="AA67" s="165"/>
      <c r="AB67" s="83"/>
      <c r="AE67" s="165"/>
      <c r="AF67" s="83"/>
      <c r="AI67" s="165"/>
    </row>
    <row r="68" customFormat="false" ht="12.75" hidden="false" customHeight="false" outlineLevel="0" collapsed="false">
      <c r="H68" s="161"/>
      <c r="I68" s="162"/>
      <c r="J68" s="83"/>
      <c r="W68" s="165"/>
      <c r="X68" s="83"/>
      <c r="AA68" s="165"/>
      <c r="AB68" s="83"/>
      <c r="AE68" s="165"/>
      <c r="AF68" s="83"/>
      <c r="AI68" s="165"/>
    </row>
    <row r="69" customFormat="false" ht="12.75" hidden="false" customHeight="false" outlineLevel="0" collapsed="false">
      <c r="H69" s="161"/>
      <c r="I69" s="162"/>
      <c r="J69" s="83"/>
      <c r="W69" s="165"/>
      <c r="X69" s="83"/>
      <c r="AA69" s="165"/>
      <c r="AB69" s="83"/>
      <c r="AE69" s="165"/>
      <c r="AF69" s="83"/>
      <c r="AI69" s="165"/>
    </row>
    <row r="70" customFormat="false" ht="12.75" hidden="false" customHeight="false" outlineLevel="0" collapsed="false">
      <c r="H70" s="161"/>
      <c r="I70" s="162"/>
      <c r="J70" s="83"/>
      <c r="W70" s="165"/>
      <c r="X70" s="83"/>
      <c r="AA70" s="165"/>
      <c r="AB70" s="83"/>
      <c r="AE70" s="165"/>
      <c r="AF70" s="83"/>
      <c r="AI70" s="165"/>
    </row>
    <row r="71" customFormat="false" ht="12.75" hidden="false" customHeight="false" outlineLevel="0" collapsed="false">
      <c r="H71" s="161"/>
      <c r="I71" s="162"/>
      <c r="J71" s="83"/>
      <c r="W71" s="165"/>
      <c r="X71" s="83"/>
      <c r="AA71" s="165"/>
      <c r="AB71" s="83"/>
      <c r="AE71" s="165"/>
      <c r="AF71" s="83"/>
      <c r="AI71" s="165"/>
    </row>
    <row r="72" customFormat="false" ht="12.75" hidden="false" customHeight="false" outlineLevel="0" collapsed="false">
      <c r="H72" s="161"/>
      <c r="I72" s="162"/>
      <c r="J72" s="83"/>
      <c r="W72" s="165"/>
      <c r="X72" s="83"/>
      <c r="AA72" s="165"/>
      <c r="AB72" s="83"/>
      <c r="AE72" s="165"/>
      <c r="AF72" s="83"/>
      <c r="AI72" s="165"/>
    </row>
    <row r="73" customFormat="false" ht="12.75" hidden="false" customHeight="false" outlineLevel="0" collapsed="false">
      <c r="H73" s="161"/>
      <c r="I73" s="162"/>
      <c r="J73" s="83"/>
      <c r="W73" s="165"/>
      <c r="X73" s="83"/>
      <c r="AA73" s="165"/>
      <c r="AB73" s="83"/>
      <c r="AE73" s="165"/>
      <c r="AF73" s="83"/>
      <c r="AI73" s="165"/>
    </row>
    <row r="74" customFormat="false" ht="12.75" hidden="false" customHeight="false" outlineLevel="0" collapsed="false">
      <c r="H74" s="161"/>
      <c r="I74" s="162"/>
      <c r="J74" s="83"/>
      <c r="W74" s="165"/>
      <c r="X74" s="83"/>
      <c r="AA74" s="165"/>
      <c r="AB74" s="83"/>
      <c r="AE74" s="165"/>
      <c r="AF74" s="83"/>
      <c r="AI74" s="165"/>
    </row>
    <row r="75" customFormat="false" ht="12.75" hidden="false" customHeight="false" outlineLevel="0" collapsed="false">
      <c r="H75" s="161"/>
      <c r="I75" s="162"/>
      <c r="J75" s="83"/>
      <c r="W75" s="165"/>
      <c r="X75" s="83"/>
      <c r="AA75" s="165"/>
      <c r="AB75" s="83"/>
      <c r="AE75" s="165"/>
      <c r="AF75" s="83"/>
      <c r="AI75" s="165"/>
    </row>
    <row r="76" customFormat="false" ht="12.75" hidden="false" customHeight="false" outlineLevel="0" collapsed="false">
      <c r="H76" s="161"/>
      <c r="I76" s="162"/>
      <c r="J76" s="83"/>
      <c r="W76" s="165"/>
      <c r="X76" s="83"/>
      <c r="AA76" s="165"/>
      <c r="AB76" s="83"/>
      <c r="AE76" s="165"/>
      <c r="AF76" s="83"/>
      <c r="AI76" s="165"/>
    </row>
    <row r="77" customFormat="false" ht="12.75" hidden="false" customHeight="false" outlineLevel="0" collapsed="false">
      <c r="H77" s="161"/>
      <c r="I77" s="162"/>
      <c r="J77" s="83"/>
      <c r="W77" s="165"/>
      <c r="X77" s="83"/>
      <c r="AA77" s="165"/>
      <c r="AB77" s="83"/>
      <c r="AE77" s="165"/>
      <c r="AF77" s="83"/>
      <c r="AI77" s="165"/>
    </row>
    <row r="78" customFormat="false" ht="12.75" hidden="false" customHeight="false" outlineLevel="0" collapsed="false">
      <c r="H78" s="161"/>
      <c r="I78" s="162"/>
      <c r="J78" s="83"/>
      <c r="W78" s="165"/>
      <c r="X78" s="83"/>
      <c r="AA78" s="165"/>
      <c r="AB78" s="83"/>
      <c r="AE78" s="165"/>
      <c r="AF78" s="83"/>
      <c r="AI78" s="165"/>
    </row>
    <row r="79" customFormat="false" ht="12.75" hidden="false" customHeight="false" outlineLevel="0" collapsed="false">
      <c r="H79" s="161"/>
      <c r="I79" s="162"/>
      <c r="J79" s="83"/>
      <c r="W79" s="165"/>
      <c r="X79" s="83"/>
      <c r="AA79" s="165"/>
      <c r="AB79" s="83"/>
      <c r="AE79" s="165"/>
      <c r="AF79" s="83"/>
      <c r="AI79" s="165"/>
    </row>
    <row r="80" customFormat="false" ht="12.75" hidden="false" customHeight="false" outlineLevel="0" collapsed="false">
      <c r="H80" s="161"/>
      <c r="I80" s="162"/>
      <c r="J80" s="83"/>
      <c r="W80" s="165"/>
      <c r="X80" s="83"/>
      <c r="AA80" s="165"/>
      <c r="AB80" s="83"/>
      <c r="AE80" s="165"/>
      <c r="AF80" s="83"/>
      <c r="AI80" s="165"/>
    </row>
    <row r="81" customFormat="false" ht="12.75" hidden="false" customHeight="false" outlineLevel="0" collapsed="false">
      <c r="H81" s="161"/>
      <c r="I81" s="162"/>
      <c r="J81" s="83"/>
      <c r="W81" s="165"/>
      <c r="X81" s="83"/>
      <c r="AA81" s="165"/>
      <c r="AB81" s="83"/>
      <c r="AE81" s="165"/>
      <c r="AF81" s="83"/>
      <c r="AI81" s="165"/>
    </row>
    <row r="82" customFormat="false" ht="12.75" hidden="false" customHeight="false" outlineLevel="0" collapsed="false">
      <c r="H82" s="161"/>
      <c r="I82" s="162"/>
      <c r="J82" s="83"/>
      <c r="W82" s="165"/>
      <c r="X82" s="83"/>
      <c r="AA82" s="165"/>
      <c r="AB82" s="83"/>
      <c r="AE82" s="165"/>
      <c r="AF82" s="83"/>
      <c r="AI82" s="165"/>
    </row>
    <row r="83" customFormat="false" ht="12.75" hidden="false" customHeight="false" outlineLevel="0" collapsed="false">
      <c r="H83" s="161"/>
      <c r="I83" s="162"/>
      <c r="J83" s="83"/>
      <c r="W83" s="165"/>
      <c r="X83" s="83"/>
      <c r="AA83" s="165"/>
      <c r="AB83" s="83"/>
      <c r="AE83" s="165"/>
      <c r="AF83" s="83"/>
      <c r="AI83" s="165"/>
    </row>
    <row r="84" customFormat="false" ht="12.75" hidden="false" customHeight="false" outlineLevel="0" collapsed="false">
      <c r="H84" s="161"/>
      <c r="I84" s="162"/>
      <c r="J84" s="83"/>
      <c r="W84" s="165"/>
      <c r="X84" s="83"/>
      <c r="AA84" s="165"/>
      <c r="AB84" s="83"/>
      <c r="AE84" s="165"/>
      <c r="AF84" s="83"/>
      <c r="AI84" s="165"/>
    </row>
    <row r="85" customFormat="false" ht="12.75" hidden="false" customHeight="false" outlineLevel="0" collapsed="false">
      <c r="H85" s="161"/>
      <c r="I85" s="162"/>
      <c r="J85" s="83"/>
      <c r="W85" s="165"/>
      <c r="X85" s="83"/>
      <c r="AA85" s="165"/>
      <c r="AB85" s="83"/>
      <c r="AE85" s="165"/>
      <c r="AF85" s="83"/>
      <c r="AI85" s="165"/>
    </row>
    <row r="86" customFormat="false" ht="12.75" hidden="false" customHeight="false" outlineLevel="0" collapsed="false">
      <c r="H86" s="161"/>
      <c r="I86" s="162"/>
      <c r="J86" s="83"/>
      <c r="W86" s="165"/>
      <c r="X86" s="83"/>
      <c r="AA86" s="165"/>
      <c r="AB86" s="83"/>
      <c r="AE86" s="165"/>
      <c r="AF86" s="83"/>
      <c r="AI86" s="165"/>
    </row>
    <row r="87" customFormat="false" ht="12.75" hidden="false" customHeight="false" outlineLevel="0" collapsed="false">
      <c r="H87" s="161"/>
      <c r="I87" s="162"/>
      <c r="J87" s="83"/>
      <c r="W87" s="165"/>
      <c r="X87" s="83"/>
      <c r="AA87" s="165"/>
      <c r="AB87" s="83"/>
      <c r="AE87" s="165"/>
      <c r="AF87" s="83"/>
      <c r="AI87" s="165"/>
    </row>
    <row r="88" customFormat="false" ht="12.75" hidden="false" customHeight="false" outlineLevel="0" collapsed="false">
      <c r="H88" s="161"/>
      <c r="I88" s="162"/>
      <c r="J88" s="83"/>
      <c r="W88" s="165"/>
      <c r="X88" s="83"/>
      <c r="AA88" s="165"/>
      <c r="AB88" s="83"/>
      <c r="AE88" s="165"/>
      <c r="AF88" s="83"/>
      <c r="AI88" s="165"/>
    </row>
    <row r="89" customFormat="false" ht="12.75" hidden="false" customHeight="false" outlineLevel="0" collapsed="false">
      <c r="H89" s="161"/>
      <c r="I89" s="162"/>
      <c r="J89" s="83"/>
      <c r="W89" s="165"/>
      <c r="X89" s="83"/>
      <c r="AA89" s="165"/>
      <c r="AB89" s="83"/>
      <c r="AE89" s="165"/>
      <c r="AF89" s="83"/>
      <c r="AI89" s="165"/>
    </row>
    <row r="90" customFormat="false" ht="12.75" hidden="false" customHeight="false" outlineLevel="0" collapsed="false">
      <c r="H90" s="161"/>
      <c r="I90" s="162"/>
      <c r="J90" s="83"/>
      <c r="W90" s="165"/>
      <c r="X90" s="83"/>
      <c r="AA90" s="165"/>
      <c r="AB90" s="83"/>
      <c r="AE90" s="165"/>
      <c r="AF90" s="83"/>
      <c r="AI90" s="165"/>
    </row>
    <row r="91" customFormat="false" ht="12.75" hidden="false" customHeight="false" outlineLevel="0" collapsed="false">
      <c r="H91" s="161"/>
      <c r="I91" s="162"/>
      <c r="J91" s="83"/>
      <c r="W91" s="165"/>
      <c r="X91" s="83"/>
      <c r="AA91" s="165"/>
      <c r="AB91" s="83"/>
      <c r="AE91" s="165"/>
      <c r="AF91" s="83"/>
      <c r="AI91" s="165"/>
    </row>
    <row r="92" customFormat="false" ht="12.75" hidden="false" customHeight="false" outlineLevel="0" collapsed="false">
      <c r="H92" s="161"/>
      <c r="I92" s="162"/>
      <c r="J92" s="83"/>
      <c r="W92" s="165"/>
      <c r="X92" s="83"/>
      <c r="AA92" s="165"/>
      <c r="AB92" s="83"/>
      <c r="AE92" s="165"/>
      <c r="AF92" s="83"/>
      <c r="AI92" s="165"/>
    </row>
    <row r="93" customFormat="false" ht="12.75" hidden="false" customHeight="false" outlineLevel="0" collapsed="false">
      <c r="H93" s="161"/>
      <c r="I93" s="162"/>
      <c r="J93" s="83"/>
      <c r="W93" s="165"/>
      <c r="X93" s="83"/>
      <c r="AA93" s="165"/>
      <c r="AB93" s="83"/>
      <c r="AE93" s="165"/>
      <c r="AF93" s="83"/>
      <c r="AI93" s="165"/>
    </row>
    <row r="94" customFormat="false" ht="12.75" hidden="false" customHeight="false" outlineLevel="0" collapsed="false">
      <c r="H94" s="161"/>
      <c r="I94" s="162"/>
      <c r="J94" s="83"/>
      <c r="W94" s="165"/>
      <c r="X94" s="83"/>
      <c r="AA94" s="165"/>
      <c r="AB94" s="83"/>
      <c r="AE94" s="165"/>
      <c r="AF94" s="83"/>
      <c r="AI94" s="165"/>
    </row>
    <row r="95" customFormat="false" ht="12.75" hidden="false" customHeight="false" outlineLevel="0" collapsed="false">
      <c r="H95" s="161"/>
      <c r="I95" s="162"/>
      <c r="J95" s="83"/>
      <c r="W95" s="165"/>
      <c r="X95" s="83"/>
      <c r="AA95" s="165"/>
      <c r="AB95" s="83"/>
      <c r="AE95" s="165"/>
      <c r="AF95" s="83"/>
      <c r="AI95" s="165"/>
    </row>
    <row r="96" customFormat="false" ht="12.75" hidden="false" customHeight="false" outlineLevel="0" collapsed="false">
      <c r="H96" s="161"/>
      <c r="I96" s="162"/>
      <c r="J96" s="83"/>
      <c r="W96" s="165"/>
      <c r="X96" s="83"/>
      <c r="AA96" s="165"/>
      <c r="AB96" s="83"/>
      <c r="AE96" s="165"/>
      <c r="AF96" s="83"/>
      <c r="AI96" s="165"/>
    </row>
    <row r="97" customFormat="false" ht="12.75" hidden="false" customHeight="false" outlineLevel="0" collapsed="false">
      <c r="H97" s="161"/>
      <c r="I97" s="162"/>
      <c r="J97" s="83"/>
      <c r="W97" s="165"/>
      <c r="X97" s="83"/>
      <c r="AA97" s="165"/>
      <c r="AB97" s="83"/>
      <c r="AE97" s="165"/>
      <c r="AF97" s="83"/>
      <c r="AI97" s="165"/>
    </row>
    <row r="98" customFormat="false" ht="12.75" hidden="false" customHeight="false" outlineLevel="0" collapsed="false">
      <c r="H98" s="161"/>
      <c r="I98" s="162"/>
      <c r="J98" s="83"/>
      <c r="W98" s="165"/>
      <c r="X98" s="83"/>
      <c r="AA98" s="165"/>
      <c r="AB98" s="83"/>
      <c r="AE98" s="165"/>
      <c r="AF98" s="83"/>
      <c r="AI98" s="165"/>
    </row>
    <row r="99" customFormat="false" ht="12.75" hidden="false" customHeight="false" outlineLevel="0" collapsed="false">
      <c r="H99" s="161"/>
      <c r="I99" s="162"/>
      <c r="J99" s="83"/>
      <c r="W99" s="165"/>
      <c r="X99" s="83"/>
      <c r="AA99" s="165"/>
      <c r="AB99" s="83"/>
      <c r="AE99" s="165"/>
      <c r="AF99" s="83"/>
      <c r="AI99" s="165"/>
    </row>
    <row r="100" customFormat="false" ht="12.75" hidden="false" customHeight="false" outlineLevel="0" collapsed="false">
      <c r="H100" s="161"/>
      <c r="I100" s="162"/>
      <c r="J100" s="83"/>
      <c r="W100" s="165"/>
      <c r="X100" s="83"/>
      <c r="AA100" s="165"/>
      <c r="AB100" s="83"/>
      <c r="AE100" s="165"/>
      <c r="AF100" s="83"/>
      <c r="AI100" s="165"/>
    </row>
    <row r="101" customFormat="false" ht="12.75" hidden="false" customHeight="false" outlineLevel="0" collapsed="false">
      <c r="H101" s="161"/>
      <c r="I101" s="162"/>
      <c r="J101" s="83"/>
      <c r="W101" s="165"/>
      <c r="X101" s="83"/>
      <c r="AA101" s="165"/>
      <c r="AB101" s="83"/>
      <c r="AE101" s="165"/>
      <c r="AF101" s="83"/>
      <c r="AI101" s="165"/>
    </row>
    <row r="102" customFormat="false" ht="12.75" hidden="false" customHeight="false" outlineLevel="0" collapsed="false">
      <c r="H102" s="161"/>
      <c r="I102" s="162"/>
      <c r="J102" s="83"/>
      <c r="W102" s="165"/>
      <c r="X102" s="83"/>
      <c r="AA102" s="165"/>
      <c r="AB102" s="83"/>
      <c r="AE102" s="165"/>
      <c r="AF102" s="83"/>
      <c r="AI102" s="165"/>
    </row>
    <row r="103" customFormat="false" ht="12.75" hidden="false" customHeight="false" outlineLevel="0" collapsed="false">
      <c r="H103" s="161"/>
      <c r="I103" s="162"/>
      <c r="J103" s="83"/>
      <c r="W103" s="165"/>
      <c r="X103" s="83"/>
      <c r="AA103" s="165"/>
      <c r="AB103" s="83"/>
      <c r="AE103" s="165"/>
      <c r="AF103" s="83"/>
      <c r="AI103" s="165"/>
    </row>
    <row r="104" customFormat="false" ht="12.75" hidden="false" customHeight="false" outlineLevel="0" collapsed="false">
      <c r="H104" s="161"/>
      <c r="I104" s="162"/>
      <c r="J104" s="83"/>
      <c r="W104" s="165"/>
      <c r="X104" s="83"/>
      <c r="AA104" s="165"/>
      <c r="AB104" s="83"/>
      <c r="AE104" s="165"/>
      <c r="AF104" s="83"/>
      <c r="AI104" s="165"/>
    </row>
    <row r="105" customFormat="false" ht="12.75" hidden="false" customHeight="false" outlineLevel="0" collapsed="false">
      <c r="H105" s="161"/>
      <c r="I105" s="162"/>
      <c r="J105" s="83"/>
      <c r="W105" s="165"/>
      <c r="X105" s="83"/>
      <c r="AA105" s="165"/>
      <c r="AB105" s="83"/>
      <c r="AE105" s="165"/>
      <c r="AF105" s="83"/>
      <c r="AI105" s="165"/>
    </row>
    <row r="106" customFormat="false" ht="12.75" hidden="false" customHeight="false" outlineLevel="0" collapsed="false">
      <c r="H106" s="161"/>
      <c r="I106" s="162"/>
      <c r="J106" s="83"/>
      <c r="W106" s="165"/>
      <c r="X106" s="83"/>
      <c r="AA106" s="165"/>
      <c r="AB106" s="83"/>
      <c r="AE106" s="165"/>
      <c r="AF106" s="83"/>
      <c r="AI106" s="165"/>
    </row>
    <row r="107" customFormat="false" ht="12.75" hidden="false" customHeight="false" outlineLevel="0" collapsed="false">
      <c r="H107" s="161"/>
      <c r="I107" s="162"/>
      <c r="J107" s="83"/>
      <c r="W107" s="165"/>
      <c r="X107" s="83"/>
      <c r="AA107" s="165"/>
      <c r="AB107" s="83"/>
      <c r="AE107" s="165"/>
      <c r="AF107" s="83"/>
      <c r="AI107" s="165"/>
    </row>
    <row r="108" customFormat="false" ht="12.75" hidden="false" customHeight="false" outlineLevel="0" collapsed="false">
      <c r="H108" s="161"/>
      <c r="I108" s="162"/>
      <c r="J108" s="83"/>
      <c r="W108" s="165"/>
      <c r="X108" s="83"/>
      <c r="AA108" s="165"/>
      <c r="AB108" s="83"/>
      <c r="AE108" s="165"/>
      <c r="AF108" s="83"/>
      <c r="AI108" s="165"/>
    </row>
    <row r="109" customFormat="false" ht="12.75" hidden="false" customHeight="false" outlineLevel="0" collapsed="false">
      <c r="H109" s="161"/>
      <c r="I109" s="162"/>
      <c r="J109" s="83"/>
      <c r="W109" s="165"/>
      <c r="X109" s="83"/>
      <c r="AA109" s="165"/>
      <c r="AB109" s="83"/>
      <c r="AE109" s="165"/>
      <c r="AF109" s="83"/>
      <c r="AI109" s="165"/>
    </row>
    <row r="110" customFormat="false" ht="12.75" hidden="false" customHeight="false" outlineLevel="0" collapsed="false">
      <c r="H110" s="161"/>
      <c r="I110" s="162"/>
      <c r="J110" s="83"/>
      <c r="W110" s="165"/>
      <c r="X110" s="83"/>
      <c r="AA110" s="165"/>
      <c r="AB110" s="83"/>
      <c r="AE110" s="165"/>
      <c r="AF110" s="83"/>
      <c r="AI110" s="165"/>
    </row>
    <row r="111" customFormat="false" ht="12.75" hidden="false" customHeight="false" outlineLevel="0" collapsed="false">
      <c r="H111" s="161"/>
      <c r="I111" s="162"/>
      <c r="J111" s="83"/>
      <c r="W111" s="165"/>
      <c r="X111" s="83"/>
      <c r="AA111" s="165"/>
      <c r="AB111" s="83"/>
      <c r="AE111" s="165"/>
      <c r="AF111" s="83"/>
      <c r="AI111" s="165"/>
    </row>
    <row r="112" customFormat="false" ht="12.75" hidden="false" customHeight="false" outlineLevel="0" collapsed="false">
      <c r="H112" s="161"/>
      <c r="I112" s="162"/>
      <c r="J112" s="83"/>
      <c r="W112" s="165"/>
      <c r="X112" s="83"/>
      <c r="AA112" s="165"/>
      <c r="AB112" s="83"/>
      <c r="AE112" s="165"/>
      <c r="AF112" s="83"/>
      <c r="AI112" s="165"/>
    </row>
    <row r="113" customFormat="false" ht="12.75" hidden="false" customHeight="false" outlineLevel="0" collapsed="false">
      <c r="H113" s="161"/>
      <c r="I113" s="162"/>
      <c r="J113" s="83"/>
      <c r="W113" s="165"/>
      <c r="X113" s="83"/>
      <c r="AA113" s="165"/>
      <c r="AB113" s="83"/>
      <c r="AE113" s="165"/>
      <c r="AF113" s="83"/>
      <c r="AI113" s="165"/>
    </row>
    <row r="114" customFormat="false" ht="12.75" hidden="false" customHeight="false" outlineLevel="0" collapsed="false">
      <c r="H114" s="161"/>
      <c r="I114" s="162"/>
      <c r="J114" s="83"/>
      <c r="W114" s="165"/>
      <c r="X114" s="83"/>
      <c r="AA114" s="165"/>
      <c r="AB114" s="83"/>
      <c r="AE114" s="165"/>
      <c r="AF114" s="83"/>
      <c r="AI114" s="165"/>
    </row>
    <row r="115" customFormat="false" ht="12.75" hidden="false" customHeight="false" outlineLevel="0" collapsed="false">
      <c r="H115" s="161"/>
      <c r="I115" s="162"/>
      <c r="J115" s="83"/>
      <c r="W115" s="165"/>
      <c r="X115" s="83"/>
      <c r="AA115" s="165"/>
      <c r="AB115" s="83"/>
      <c r="AE115" s="165"/>
      <c r="AF115" s="83"/>
      <c r="AI115" s="165"/>
    </row>
    <row r="116" customFormat="false" ht="12.75" hidden="false" customHeight="false" outlineLevel="0" collapsed="false">
      <c r="H116" s="161"/>
      <c r="I116" s="162"/>
      <c r="J116" s="83"/>
      <c r="W116" s="165"/>
      <c r="X116" s="83"/>
      <c r="AA116" s="165"/>
      <c r="AB116" s="83"/>
      <c r="AE116" s="165"/>
      <c r="AF116" s="83"/>
      <c r="AI116" s="165"/>
    </row>
    <row r="117" customFormat="false" ht="12.75" hidden="false" customHeight="false" outlineLevel="0" collapsed="false">
      <c r="H117" s="161"/>
      <c r="I117" s="162"/>
      <c r="J117" s="83"/>
      <c r="W117" s="165"/>
      <c r="X117" s="83"/>
      <c r="AA117" s="165"/>
      <c r="AB117" s="83"/>
      <c r="AE117" s="165"/>
      <c r="AF117" s="83"/>
      <c r="AI117" s="165"/>
    </row>
    <row r="118" customFormat="false" ht="12.75" hidden="false" customHeight="false" outlineLevel="0" collapsed="false">
      <c r="H118" s="161"/>
      <c r="I118" s="162"/>
      <c r="J118" s="83"/>
      <c r="W118" s="165"/>
      <c r="X118" s="83"/>
      <c r="AA118" s="165"/>
      <c r="AB118" s="83"/>
      <c r="AE118" s="165"/>
      <c r="AF118" s="83"/>
      <c r="AI118" s="165"/>
    </row>
    <row r="119" customFormat="false" ht="12.75" hidden="false" customHeight="false" outlineLevel="0" collapsed="false">
      <c r="H119" s="161"/>
      <c r="I119" s="162"/>
      <c r="J119" s="83"/>
      <c r="W119" s="165"/>
      <c r="X119" s="83"/>
      <c r="AA119" s="165"/>
      <c r="AB119" s="83"/>
      <c r="AE119" s="165"/>
      <c r="AF119" s="83"/>
      <c r="AI119" s="165"/>
    </row>
    <row r="120" customFormat="false" ht="12.75" hidden="false" customHeight="false" outlineLevel="0" collapsed="false">
      <c r="H120" s="161"/>
      <c r="I120" s="162"/>
      <c r="J120" s="83"/>
      <c r="W120" s="165"/>
      <c r="X120" s="83"/>
      <c r="AA120" s="165"/>
      <c r="AB120" s="83"/>
      <c r="AE120" s="165"/>
      <c r="AF120" s="83"/>
      <c r="AI120" s="165"/>
    </row>
    <row r="121" customFormat="false" ht="12.75" hidden="false" customHeight="false" outlineLevel="0" collapsed="false">
      <c r="H121" s="161"/>
      <c r="I121" s="162"/>
      <c r="J121" s="83"/>
      <c r="W121" s="165"/>
      <c r="X121" s="83"/>
      <c r="AA121" s="165"/>
      <c r="AB121" s="83"/>
      <c r="AE121" s="165"/>
      <c r="AF121" s="83"/>
      <c r="AI121" s="165"/>
    </row>
    <row r="122" customFormat="false" ht="12.75" hidden="false" customHeight="false" outlineLevel="0" collapsed="false">
      <c r="H122" s="161"/>
      <c r="I122" s="162"/>
      <c r="J122" s="83"/>
      <c r="W122" s="165"/>
      <c r="X122" s="83"/>
      <c r="AA122" s="165"/>
      <c r="AB122" s="83"/>
      <c r="AE122" s="165"/>
      <c r="AF122" s="83"/>
      <c r="AI122" s="165"/>
    </row>
    <row r="123" customFormat="false" ht="12.75" hidden="false" customHeight="false" outlineLevel="0" collapsed="false">
      <c r="H123" s="161"/>
      <c r="I123" s="162"/>
      <c r="J123" s="83"/>
      <c r="W123" s="165"/>
      <c r="X123" s="83"/>
      <c r="AA123" s="165"/>
      <c r="AB123" s="83"/>
      <c r="AE123" s="165"/>
      <c r="AF123" s="83"/>
      <c r="AI123" s="165"/>
    </row>
    <row r="124" customFormat="false" ht="12.75" hidden="false" customHeight="false" outlineLevel="0" collapsed="false">
      <c r="H124" s="161"/>
      <c r="I124" s="162"/>
      <c r="J124" s="83"/>
      <c r="W124" s="165"/>
      <c r="X124" s="83"/>
      <c r="AA124" s="165"/>
      <c r="AB124" s="83"/>
      <c r="AE124" s="165"/>
      <c r="AF124" s="83"/>
      <c r="AI124" s="165"/>
    </row>
    <row r="125" customFormat="false" ht="12.75" hidden="false" customHeight="false" outlineLevel="0" collapsed="false">
      <c r="H125" s="161"/>
      <c r="I125" s="162"/>
      <c r="J125" s="83"/>
      <c r="W125" s="165"/>
      <c r="X125" s="83"/>
      <c r="AA125" s="165"/>
      <c r="AB125" s="83"/>
      <c r="AE125" s="165"/>
      <c r="AF125" s="83"/>
      <c r="AI125" s="165"/>
    </row>
    <row r="126" customFormat="false" ht="12.75" hidden="false" customHeight="false" outlineLevel="0" collapsed="false">
      <c r="H126" s="161"/>
      <c r="I126" s="162"/>
      <c r="J126" s="83"/>
      <c r="W126" s="165"/>
      <c r="X126" s="83"/>
      <c r="AA126" s="165"/>
      <c r="AB126" s="83"/>
      <c r="AE126" s="165"/>
      <c r="AF126" s="83"/>
      <c r="AI126" s="165"/>
    </row>
    <row r="127" customFormat="false" ht="12.75" hidden="false" customHeight="false" outlineLevel="0" collapsed="false">
      <c r="H127" s="161"/>
      <c r="I127" s="162"/>
      <c r="J127" s="83"/>
      <c r="W127" s="165"/>
      <c r="X127" s="83"/>
      <c r="AA127" s="165"/>
      <c r="AB127" s="83"/>
      <c r="AE127" s="165"/>
      <c r="AF127" s="83"/>
      <c r="AI127" s="165"/>
    </row>
    <row r="128" customFormat="false" ht="12.75" hidden="false" customHeight="false" outlineLevel="0" collapsed="false">
      <c r="H128" s="161"/>
      <c r="I128" s="162"/>
      <c r="J128" s="83"/>
      <c r="W128" s="165"/>
      <c r="X128" s="83"/>
      <c r="AA128" s="165"/>
      <c r="AB128" s="83"/>
      <c r="AE128" s="165"/>
      <c r="AF128" s="83"/>
      <c r="AI128" s="165"/>
    </row>
    <row r="129" customFormat="false" ht="12.75" hidden="false" customHeight="false" outlineLevel="0" collapsed="false">
      <c r="H129" s="161"/>
      <c r="I129" s="162"/>
      <c r="J129" s="83"/>
      <c r="W129" s="165"/>
      <c r="X129" s="83"/>
      <c r="AA129" s="165"/>
      <c r="AB129" s="83"/>
      <c r="AE129" s="165"/>
      <c r="AF129" s="83"/>
      <c r="AI129" s="165"/>
    </row>
    <row r="130" customFormat="false" ht="12.75" hidden="false" customHeight="false" outlineLevel="0" collapsed="false">
      <c r="H130" s="161"/>
      <c r="I130" s="162"/>
      <c r="J130" s="83"/>
      <c r="W130" s="165"/>
      <c r="X130" s="83"/>
      <c r="AA130" s="165"/>
      <c r="AB130" s="83"/>
      <c r="AE130" s="165"/>
      <c r="AF130" s="83"/>
      <c r="AI130" s="165"/>
    </row>
    <row r="131" customFormat="false" ht="12.75" hidden="false" customHeight="false" outlineLevel="0" collapsed="false">
      <c r="H131" s="161"/>
      <c r="I131" s="162"/>
      <c r="J131" s="83"/>
      <c r="W131" s="165"/>
      <c r="X131" s="83"/>
      <c r="AA131" s="165"/>
      <c r="AB131" s="83"/>
      <c r="AE131" s="165"/>
      <c r="AF131" s="83"/>
      <c r="AI131" s="165"/>
    </row>
    <row r="132" customFormat="false" ht="12.75" hidden="false" customHeight="false" outlineLevel="0" collapsed="false">
      <c r="H132" s="161"/>
      <c r="I132" s="162"/>
      <c r="J132" s="83"/>
      <c r="W132" s="165"/>
      <c r="X132" s="83"/>
      <c r="AA132" s="165"/>
      <c r="AB132" s="83"/>
      <c r="AE132" s="165"/>
      <c r="AF132" s="83"/>
      <c r="AI132" s="165"/>
    </row>
    <row r="133" customFormat="false" ht="12.75" hidden="false" customHeight="false" outlineLevel="0" collapsed="false">
      <c r="H133" s="161"/>
      <c r="I133" s="162"/>
      <c r="J133" s="83"/>
      <c r="W133" s="165"/>
      <c r="X133" s="83"/>
      <c r="AA133" s="165"/>
      <c r="AB133" s="83"/>
      <c r="AE133" s="165"/>
      <c r="AF133" s="83"/>
      <c r="AI133" s="165"/>
    </row>
    <row r="134" customFormat="false" ht="12.75" hidden="false" customHeight="false" outlineLevel="0" collapsed="false">
      <c r="H134" s="161"/>
      <c r="I134" s="162"/>
      <c r="J134" s="83"/>
      <c r="W134" s="165"/>
      <c r="X134" s="83"/>
      <c r="AA134" s="165"/>
      <c r="AB134" s="83"/>
      <c r="AE134" s="165"/>
      <c r="AF134" s="83"/>
      <c r="AI134" s="165"/>
    </row>
    <row r="135" customFormat="false" ht="12.75" hidden="false" customHeight="false" outlineLevel="0" collapsed="false">
      <c r="H135" s="161"/>
      <c r="I135" s="162"/>
      <c r="J135" s="83"/>
      <c r="W135" s="165"/>
      <c r="X135" s="83"/>
      <c r="AA135" s="165"/>
      <c r="AB135" s="83"/>
      <c r="AE135" s="165"/>
      <c r="AF135" s="83"/>
      <c r="AI135" s="165"/>
    </row>
    <row r="136" customFormat="false" ht="12.75" hidden="false" customHeight="false" outlineLevel="0" collapsed="false">
      <c r="H136" s="161"/>
      <c r="I136" s="162"/>
      <c r="J136" s="83"/>
      <c r="W136" s="165"/>
      <c r="X136" s="83"/>
      <c r="AA136" s="165"/>
      <c r="AB136" s="83"/>
      <c r="AE136" s="165"/>
      <c r="AF136" s="83"/>
      <c r="AI136" s="165"/>
    </row>
    <row r="137" customFormat="false" ht="12.75" hidden="false" customHeight="false" outlineLevel="0" collapsed="false">
      <c r="H137" s="161"/>
      <c r="I137" s="162"/>
      <c r="J137" s="83"/>
      <c r="W137" s="165"/>
      <c r="X137" s="83"/>
      <c r="AA137" s="165"/>
      <c r="AB137" s="83"/>
      <c r="AE137" s="165"/>
      <c r="AF137" s="83"/>
      <c r="AI137" s="165"/>
    </row>
    <row r="138" customFormat="false" ht="12.75" hidden="false" customHeight="false" outlineLevel="0" collapsed="false">
      <c r="H138" s="161"/>
      <c r="I138" s="162"/>
      <c r="J138" s="83"/>
      <c r="W138" s="165"/>
      <c r="X138" s="83"/>
      <c r="AA138" s="165"/>
      <c r="AB138" s="83"/>
      <c r="AE138" s="165"/>
      <c r="AF138" s="83"/>
      <c r="AI138" s="165"/>
    </row>
    <row r="139" customFormat="false" ht="12.75" hidden="false" customHeight="false" outlineLevel="0" collapsed="false">
      <c r="H139" s="161"/>
      <c r="I139" s="162"/>
      <c r="J139" s="83"/>
      <c r="W139" s="165"/>
      <c r="X139" s="83"/>
      <c r="AA139" s="165"/>
      <c r="AB139" s="83"/>
      <c r="AE139" s="165"/>
      <c r="AF139" s="83"/>
      <c r="AI139" s="165"/>
    </row>
    <row r="140" customFormat="false" ht="12.75" hidden="false" customHeight="false" outlineLevel="0" collapsed="false">
      <c r="H140" s="161"/>
      <c r="I140" s="162"/>
      <c r="J140" s="83"/>
      <c r="W140" s="165"/>
      <c r="X140" s="83"/>
      <c r="AA140" s="165"/>
      <c r="AB140" s="83"/>
      <c r="AE140" s="165"/>
      <c r="AF140" s="83"/>
      <c r="AI140" s="165"/>
    </row>
    <row r="141" customFormat="false" ht="12.75" hidden="false" customHeight="false" outlineLevel="0" collapsed="false">
      <c r="H141" s="161"/>
      <c r="I141" s="162"/>
      <c r="J141" s="83"/>
      <c r="W141" s="165"/>
      <c r="X141" s="83"/>
      <c r="AA141" s="165"/>
      <c r="AB141" s="83"/>
      <c r="AE141" s="165"/>
      <c r="AF141" s="83"/>
      <c r="AI141" s="165"/>
    </row>
    <row r="142" customFormat="false" ht="12.75" hidden="false" customHeight="false" outlineLevel="0" collapsed="false">
      <c r="H142" s="161"/>
      <c r="I142" s="162"/>
      <c r="J142" s="83"/>
      <c r="W142" s="165"/>
      <c r="X142" s="83"/>
      <c r="AA142" s="165"/>
      <c r="AB142" s="83"/>
      <c r="AE142" s="165"/>
      <c r="AF142" s="83"/>
      <c r="AI142" s="165"/>
    </row>
    <row r="143" customFormat="false" ht="12.75" hidden="false" customHeight="false" outlineLevel="0" collapsed="false">
      <c r="H143" s="161"/>
      <c r="I143" s="162"/>
      <c r="J143" s="83"/>
      <c r="W143" s="165"/>
      <c r="X143" s="83"/>
      <c r="AA143" s="165"/>
      <c r="AB143" s="83"/>
      <c r="AE143" s="165"/>
      <c r="AF143" s="83"/>
      <c r="AI143" s="165"/>
    </row>
    <row r="144" customFormat="false" ht="12.75" hidden="false" customHeight="false" outlineLevel="0" collapsed="false">
      <c r="H144" s="161"/>
      <c r="I144" s="162"/>
      <c r="J144" s="83"/>
      <c r="W144" s="165"/>
      <c r="X144" s="83"/>
      <c r="AA144" s="165"/>
      <c r="AB144" s="83"/>
      <c r="AE144" s="165"/>
      <c r="AF144" s="83"/>
      <c r="AI144" s="165"/>
    </row>
    <row r="145" customFormat="false" ht="12.75" hidden="false" customHeight="false" outlineLevel="0" collapsed="false">
      <c r="H145" s="161"/>
      <c r="I145" s="162"/>
      <c r="J145" s="83"/>
      <c r="W145" s="165"/>
      <c r="X145" s="83"/>
      <c r="AA145" s="165"/>
      <c r="AB145" s="83"/>
      <c r="AE145" s="165"/>
      <c r="AF145" s="83"/>
      <c r="AI145" s="165"/>
    </row>
    <row r="146" customFormat="false" ht="12.75" hidden="false" customHeight="false" outlineLevel="0" collapsed="false">
      <c r="H146" s="161"/>
      <c r="I146" s="162"/>
      <c r="J146" s="83"/>
      <c r="W146" s="165"/>
      <c r="X146" s="83"/>
      <c r="AA146" s="165"/>
      <c r="AB146" s="83"/>
      <c r="AE146" s="165"/>
      <c r="AF146" s="83"/>
      <c r="AI146" s="165"/>
    </row>
    <row r="147" customFormat="false" ht="12.75" hidden="false" customHeight="false" outlineLevel="0" collapsed="false">
      <c r="H147" s="161"/>
      <c r="I147" s="162"/>
      <c r="J147" s="83"/>
      <c r="W147" s="165"/>
      <c r="X147" s="83"/>
      <c r="AA147" s="165"/>
      <c r="AB147" s="83"/>
      <c r="AE147" s="165"/>
      <c r="AF147" s="83"/>
      <c r="AI147" s="165"/>
    </row>
    <row r="148" customFormat="false" ht="12.75" hidden="false" customHeight="false" outlineLevel="0" collapsed="false">
      <c r="H148" s="161"/>
      <c r="I148" s="162"/>
      <c r="J148" s="83"/>
      <c r="W148" s="165"/>
      <c r="X148" s="83"/>
      <c r="AA148" s="165"/>
      <c r="AB148" s="83"/>
      <c r="AE148" s="165"/>
      <c r="AF148" s="83"/>
      <c r="AI148" s="165"/>
    </row>
    <row r="149" customFormat="false" ht="12.75" hidden="false" customHeight="false" outlineLevel="0" collapsed="false">
      <c r="H149" s="161"/>
      <c r="I149" s="162"/>
      <c r="J149" s="83"/>
      <c r="W149" s="165"/>
      <c r="X149" s="83"/>
      <c r="AA149" s="165"/>
      <c r="AB149" s="83"/>
      <c r="AE149" s="165"/>
      <c r="AF149" s="83"/>
      <c r="AI149" s="165"/>
    </row>
    <row r="150" customFormat="false" ht="12.75" hidden="false" customHeight="false" outlineLevel="0" collapsed="false">
      <c r="H150" s="161"/>
      <c r="I150" s="162"/>
      <c r="J150" s="83"/>
      <c r="W150" s="165"/>
      <c r="X150" s="83"/>
      <c r="AA150" s="165"/>
      <c r="AB150" s="83"/>
      <c r="AE150" s="165"/>
      <c r="AF150" s="83"/>
      <c r="AI150" s="165"/>
    </row>
    <row r="151" customFormat="false" ht="12.75" hidden="false" customHeight="false" outlineLevel="0" collapsed="false">
      <c r="H151" s="161"/>
      <c r="I151" s="162"/>
      <c r="J151" s="83"/>
      <c r="W151" s="165"/>
      <c r="X151" s="83"/>
      <c r="AA151" s="165"/>
      <c r="AB151" s="83"/>
      <c r="AE151" s="165"/>
      <c r="AF151" s="83"/>
      <c r="AI151" s="165"/>
    </row>
    <row r="152" customFormat="false" ht="12.75" hidden="false" customHeight="false" outlineLevel="0" collapsed="false">
      <c r="H152" s="161"/>
      <c r="I152" s="162"/>
      <c r="J152" s="83"/>
      <c r="W152" s="165"/>
      <c r="X152" s="83"/>
      <c r="AA152" s="165"/>
      <c r="AB152" s="83"/>
      <c r="AE152" s="165"/>
      <c r="AF152" s="83"/>
      <c r="AI152" s="165"/>
    </row>
    <row r="153" customFormat="false" ht="12.75" hidden="false" customHeight="false" outlineLevel="0" collapsed="false">
      <c r="H153" s="161"/>
      <c r="I153" s="162"/>
      <c r="J153" s="83"/>
      <c r="W153" s="165"/>
      <c r="X153" s="83"/>
      <c r="AA153" s="165"/>
      <c r="AB153" s="83"/>
      <c r="AE153" s="165"/>
      <c r="AF153" s="83"/>
      <c r="AI153" s="165"/>
    </row>
    <row r="154" customFormat="false" ht="12.75" hidden="false" customHeight="false" outlineLevel="0" collapsed="false">
      <c r="H154" s="161"/>
      <c r="I154" s="162"/>
      <c r="J154" s="83"/>
      <c r="W154" s="165"/>
      <c r="X154" s="83"/>
      <c r="AA154" s="165"/>
      <c r="AB154" s="83"/>
      <c r="AE154" s="165"/>
      <c r="AF154" s="83"/>
      <c r="AI154" s="165"/>
    </row>
    <row r="155" customFormat="false" ht="12.75" hidden="false" customHeight="false" outlineLevel="0" collapsed="false">
      <c r="H155" s="161"/>
      <c r="I155" s="162"/>
      <c r="J155" s="83"/>
      <c r="W155" s="165"/>
      <c r="X155" s="83"/>
      <c r="AA155" s="165"/>
      <c r="AB155" s="83"/>
      <c r="AE155" s="165"/>
      <c r="AF155" s="83"/>
      <c r="AI155" s="165"/>
    </row>
    <row r="156" customFormat="false" ht="12.75" hidden="false" customHeight="false" outlineLevel="0" collapsed="false">
      <c r="H156" s="161"/>
      <c r="I156" s="162"/>
      <c r="J156" s="83"/>
      <c r="W156" s="165"/>
      <c r="X156" s="83"/>
      <c r="AA156" s="165"/>
      <c r="AB156" s="83"/>
      <c r="AE156" s="165"/>
      <c r="AF156" s="83"/>
      <c r="AI156" s="165"/>
    </row>
    <row r="157" customFormat="false" ht="12.75" hidden="false" customHeight="false" outlineLevel="0" collapsed="false">
      <c r="H157" s="161"/>
      <c r="I157" s="162"/>
      <c r="J157" s="83"/>
      <c r="W157" s="165"/>
      <c r="X157" s="83"/>
      <c r="AA157" s="165"/>
      <c r="AB157" s="83"/>
      <c r="AE157" s="165"/>
      <c r="AF157" s="83"/>
      <c r="AI157" s="165"/>
    </row>
    <row r="158" customFormat="false" ht="12.75" hidden="false" customHeight="false" outlineLevel="0" collapsed="false">
      <c r="H158" s="161"/>
      <c r="I158" s="162"/>
      <c r="J158" s="83"/>
      <c r="W158" s="165"/>
      <c r="X158" s="83"/>
      <c r="AA158" s="165"/>
      <c r="AB158" s="83"/>
      <c r="AE158" s="165"/>
      <c r="AF158" s="83"/>
      <c r="AI158" s="165"/>
    </row>
    <row r="159" customFormat="false" ht="12.75" hidden="false" customHeight="false" outlineLevel="0" collapsed="false">
      <c r="H159" s="161"/>
      <c r="I159" s="162"/>
      <c r="J159" s="83"/>
      <c r="W159" s="165"/>
      <c r="X159" s="83"/>
      <c r="AA159" s="165"/>
      <c r="AB159" s="83"/>
      <c r="AE159" s="165"/>
      <c r="AF159" s="83"/>
      <c r="AI159" s="165"/>
    </row>
    <row r="160" customFormat="false" ht="12.75" hidden="false" customHeight="false" outlineLevel="0" collapsed="false">
      <c r="H160" s="161"/>
      <c r="I160" s="162"/>
      <c r="J160" s="83"/>
      <c r="W160" s="165"/>
      <c r="X160" s="83"/>
      <c r="AA160" s="165"/>
      <c r="AB160" s="83"/>
      <c r="AE160" s="165"/>
      <c r="AF160" s="83"/>
      <c r="AI160" s="165"/>
    </row>
    <row r="161" customFormat="false" ht="12.75" hidden="false" customHeight="false" outlineLevel="0" collapsed="false">
      <c r="H161" s="161"/>
      <c r="I161" s="162"/>
      <c r="J161" s="83"/>
      <c r="W161" s="165"/>
      <c r="X161" s="83"/>
      <c r="AA161" s="165"/>
      <c r="AB161" s="83"/>
      <c r="AE161" s="165"/>
      <c r="AF161" s="83"/>
      <c r="AI161" s="165"/>
    </row>
    <row r="162" customFormat="false" ht="12.75" hidden="false" customHeight="false" outlineLevel="0" collapsed="false">
      <c r="H162" s="161"/>
      <c r="I162" s="162"/>
      <c r="J162" s="83"/>
      <c r="W162" s="165"/>
      <c r="X162" s="83"/>
      <c r="AA162" s="165"/>
      <c r="AB162" s="83"/>
      <c r="AE162" s="165"/>
      <c r="AF162" s="83"/>
      <c r="AI162" s="165"/>
    </row>
    <row r="163" customFormat="false" ht="12.75" hidden="false" customHeight="false" outlineLevel="0" collapsed="false">
      <c r="H163" s="161"/>
      <c r="I163" s="162"/>
      <c r="J163" s="83"/>
      <c r="W163" s="165"/>
      <c r="X163" s="83"/>
      <c r="AA163" s="165"/>
      <c r="AB163" s="83"/>
      <c r="AE163" s="165"/>
      <c r="AF163" s="83"/>
      <c r="AI163" s="165"/>
    </row>
    <row r="164" customFormat="false" ht="12.75" hidden="false" customHeight="false" outlineLevel="0" collapsed="false">
      <c r="H164" s="161"/>
      <c r="I164" s="162"/>
      <c r="J164" s="83"/>
      <c r="W164" s="165"/>
      <c r="X164" s="83"/>
      <c r="AA164" s="165"/>
      <c r="AB164" s="83"/>
      <c r="AE164" s="165"/>
      <c r="AF164" s="83"/>
      <c r="AI164" s="165"/>
    </row>
    <row r="165" customFormat="false" ht="12.75" hidden="false" customHeight="false" outlineLevel="0" collapsed="false">
      <c r="H165" s="161"/>
      <c r="I165" s="162"/>
      <c r="J165" s="83"/>
      <c r="W165" s="165"/>
      <c r="X165" s="83"/>
      <c r="AA165" s="165"/>
      <c r="AB165" s="83"/>
      <c r="AE165" s="165"/>
      <c r="AF165" s="83"/>
      <c r="AI165" s="165"/>
    </row>
    <row r="166" customFormat="false" ht="12.75" hidden="false" customHeight="false" outlineLevel="0" collapsed="false">
      <c r="H166" s="161"/>
      <c r="I166" s="162"/>
      <c r="J166" s="83"/>
      <c r="W166" s="165"/>
      <c r="X166" s="83"/>
      <c r="AA166" s="165"/>
      <c r="AB166" s="83"/>
      <c r="AE166" s="165"/>
      <c r="AF166" s="83"/>
      <c r="AI166" s="165"/>
    </row>
    <row r="167" customFormat="false" ht="12.75" hidden="false" customHeight="false" outlineLevel="0" collapsed="false">
      <c r="H167" s="161"/>
      <c r="I167" s="162"/>
      <c r="J167" s="83"/>
      <c r="W167" s="165"/>
      <c r="X167" s="83"/>
      <c r="AA167" s="165"/>
      <c r="AB167" s="83"/>
      <c r="AE167" s="165"/>
      <c r="AF167" s="83"/>
      <c r="AI167" s="165"/>
    </row>
    <row r="168" customFormat="false" ht="12.75" hidden="false" customHeight="false" outlineLevel="0" collapsed="false">
      <c r="H168" s="161"/>
      <c r="I168" s="162"/>
      <c r="J168" s="83"/>
      <c r="W168" s="165"/>
      <c r="X168" s="83"/>
      <c r="AA168" s="165"/>
      <c r="AB168" s="83"/>
      <c r="AE168" s="165"/>
      <c r="AF168" s="83"/>
      <c r="AI168" s="165"/>
    </row>
    <row r="169" customFormat="false" ht="12.75" hidden="false" customHeight="false" outlineLevel="0" collapsed="false">
      <c r="H169" s="161"/>
      <c r="I169" s="162"/>
      <c r="J169" s="83"/>
      <c r="W169" s="165"/>
      <c r="X169" s="83"/>
      <c r="AA169" s="165"/>
      <c r="AB169" s="83"/>
      <c r="AE169" s="165"/>
      <c r="AF169" s="83"/>
      <c r="AI169" s="165"/>
    </row>
    <row r="170" customFormat="false" ht="12.75" hidden="false" customHeight="false" outlineLevel="0" collapsed="false">
      <c r="H170" s="161"/>
      <c r="I170" s="162"/>
      <c r="J170" s="83"/>
      <c r="W170" s="165"/>
      <c r="X170" s="83"/>
      <c r="AA170" s="165"/>
      <c r="AB170" s="83"/>
      <c r="AE170" s="165"/>
      <c r="AF170" s="83"/>
      <c r="AI170" s="165"/>
    </row>
    <row r="171" customFormat="false" ht="12.75" hidden="false" customHeight="false" outlineLevel="0" collapsed="false">
      <c r="H171" s="161"/>
      <c r="I171" s="162"/>
      <c r="J171" s="83"/>
      <c r="W171" s="165"/>
      <c r="X171" s="83"/>
      <c r="AA171" s="165"/>
      <c r="AB171" s="83"/>
      <c r="AE171" s="165"/>
      <c r="AF171" s="83"/>
      <c r="AI171" s="165"/>
    </row>
    <row r="172" customFormat="false" ht="12.75" hidden="false" customHeight="false" outlineLevel="0" collapsed="false">
      <c r="H172" s="161"/>
      <c r="I172" s="162"/>
      <c r="J172" s="83"/>
      <c r="W172" s="165"/>
      <c r="X172" s="83"/>
      <c r="AA172" s="165"/>
      <c r="AB172" s="83"/>
      <c r="AE172" s="165"/>
      <c r="AF172" s="83"/>
      <c r="AI172" s="165"/>
    </row>
    <row r="173" customFormat="false" ht="12.75" hidden="false" customHeight="false" outlineLevel="0" collapsed="false">
      <c r="H173" s="161"/>
      <c r="I173" s="162"/>
      <c r="J173" s="83"/>
      <c r="W173" s="165"/>
      <c r="X173" s="83"/>
      <c r="AA173" s="165"/>
      <c r="AB173" s="83"/>
      <c r="AE173" s="165"/>
      <c r="AF173" s="83"/>
      <c r="AI173" s="165"/>
    </row>
    <row r="174" customFormat="false" ht="12.75" hidden="false" customHeight="false" outlineLevel="0" collapsed="false">
      <c r="H174" s="161"/>
      <c r="I174" s="162"/>
      <c r="J174" s="83"/>
      <c r="W174" s="165"/>
      <c r="X174" s="83"/>
      <c r="AA174" s="165"/>
      <c r="AB174" s="83"/>
      <c r="AE174" s="165"/>
      <c r="AF174" s="83"/>
      <c r="AI174" s="165"/>
    </row>
    <row r="175" customFormat="false" ht="12.75" hidden="false" customHeight="false" outlineLevel="0" collapsed="false">
      <c r="H175" s="161"/>
      <c r="I175" s="162"/>
      <c r="J175" s="83"/>
      <c r="W175" s="165"/>
      <c r="X175" s="83"/>
      <c r="AA175" s="165"/>
      <c r="AB175" s="83"/>
      <c r="AE175" s="165"/>
      <c r="AF175" s="83"/>
      <c r="AI175" s="165"/>
    </row>
    <row r="176" customFormat="false" ht="12.75" hidden="false" customHeight="false" outlineLevel="0" collapsed="false">
      <c r="H176" s="161"/>
      <c r="I176" s="162"/>
      <c r="J176" s="83"/>
      <c r="W176" s="165"/>
      <c r="X176" s="83"/>
      <c r="AA176" s="165"/>
      <c r="AB176" s="83"/>
      <c r="AE176" s="165"/>
      <c r="AF176" s="83"/>
      <c r="AI176" s="165"/>
    </row>
    <row r="177" customFormat="false" ht="12.75" hidden="false" customHeight="false" outlineLevel="0" collapsed="false">
      <c r="H177" s="161"/>
      <c r="I177" s="162"/>
      <c r="J177" s="83"/>
      <c r="W177" s="165"/>
      <c r="X177" s="83"/>
      <c r="AA177" s="165"/>
      <c r="AB177" s="83"/>
      <c r="AE177" s="165"/>
      <c r="AF177" s="83"/>
      <c r="AI177" s="165"/>
    </row>
    <row r="178" customFormat="false" ht="12.75" hidden="false" customHeight="false" outlineLevel="0" collapsed="false">
      <c r="H178" s="161"/>
      <c r="I178" s="162"/>
      <c r="J178" s="83"/>
      <c r="W178" s="165"/>
      <c r="X178" s="83"/>
      <c r="AA178" s="165"/>
      <c r="AB178" s="83"/>
      <c r="AE178" s="165"/>
      <c r="AF178" s="83"/>
      <c r="AI178" s="165"/>
    </row>
    <row r="179" customFormat="false" ht="12.75" hidden="false" customHeight="false" outlineLevel="0" collapsed="false">
      <c r="H179" s="161"/>
      <c r="I179" s="162"/>
      <c r="J179" s="83"/>
      <c r="W179" s="165"/>
      <c r="X179" s="83"/>
      <c r="AA179" s="165"/>
      <c r="AB179" s="83"/>
      <c r="AE179" s="165"/>
      <c r="AF179" s="83"/>
      <c r="AI179" s="165"/>
    </row>
    <row r="180" customFormat="false" ht="12.75" hidden="false" customHeight="false" outlineLevel="0" collapsed="false">
      <c r="H180" s="161"/>
      <c r="I180" s="162"/>
      <c r="J180" s="83"/>
      <c r="W180" s="165"/>
      <c r="X180" s="83"/>
      <c r="AA180" s="165"/>
      <c r="AB180" s="83"/>
      <c r="AE180" s="165"/>
      <c r="AF180" s="83"/>
      <c r="AI180" s="165"/>
    </row>
    <row r="181" customFormat="false" ht="12.75" hidden="false" customHeight="false" outlineLevel="0" collapsed="false">
      <c r="H181" s="161"/>
      <c r="I181" s="162"/>
      <c r="J181" s="83"/>
      <c r="W181" s="165"/>
      <c r="X181" s="83"/>
      <c r="AA181" s="165"/>
      <c r="AB181" s="83"/>
      <c r="AE181" s="165"/>
      <c r="AF181" s="83"/>
      <c r="AI181" s="165"/>
    </row>
    <row r="182" customFormat="false" ht="12.75" hidden="false" customHeight="false" outlineLevel="0" collapsed="false">
      <c r="H182" s="161"/>
      <c r="I182" s="162"/>
      <c r="J182" s="83"/>
      <c r="W182" s="165"/>
      <c r="X182" s="83"/>
      <c r="AA182" s="165"/>
      <c r="AB182" s="83"/>
      <c r="AE182" s="165"/>
      <c r="AF182" s="83"/>
      <c r="AI182" s="165"/>
    </row>
    <row r="183" customFormat="false" ht="12.75" hidden="false" customHeight="false" outlineLevel="0" collapsed="false">
      <c r="H183" s="161"/>
      <c r="I183" s="162"/>
      <c r="J183" s="83"/>
      <c r="W183" s="165"/>
      <c r="X183" s="83"/>
      <c r="AA183" s="165"/>
      <c r="AB183" s="83"/>
      <c r="AE183" s="165"/>
      <c r="AF183" s="83"/>
      <c r="AI183" s="165"/>
    </row>
    <row r="184" customFormat="false" ht="12.75" hidden="false" customHeight="false" outlineLevel="0" collapsed="false">
      <c r="H184" s="161"/>
      <c r="I184" s="162"/>
      <c r="J184" s="83"/>
      <c r="W184" s="165"/>
      <c r="X184" s="83"/>
      <c r="AA184" s="165"/>
      <c r="AB184" s="83"/>
      <c r="AE184" s="165"/>
      <c r="AF184" s="83"/>
      <c r="AI184" s="165"/>
    </row>
    <row r="185" customFormat="false" ht="12.75" hidden="false" customHeight="false" outlineLevel="0" collapsed="false">
      <c r="H185" s="161"/>
      <c r="I185" s="162"/>
      <c r="J185" s="83"/>
      <c r="W185" s="165"/>
      <c r="X185" s="83"/>
      <c r="AA185" s="165"/>
      <c r="AB185" s="83"/>
      <c r="AE185" s="165"/>
      <c r="AF185" s="83"/>
      <c r="AI185" s="165"/>
    </row>
    <row r="186" customFormat="false" ht="12.75" hidden="false" customHeight="false" outlineLevel="0" collapsed="false">
      <c r="H186" s="161"/>
      <c r="I186" s="162"/>
      <c r="J186" s="83"/>
      <c r="W186" s="165"/>
      <c r="X186" s="83"/>
      <c r="AA186" s="165"/>
      <c r="AB186" s="83"/>
      <c r="AE186" s="165"/>
      <c r="AF186" s="83"/>
      <c r="AI186" s="165"/>
    </row>
    <row r="187" customFormat="false" ht="12.75" hidden="false" customHeight="false" outlineLevel="0" collapsed="false">
      <c r="H187" s="161"/>
      <c r="I187" s="162"/>
      <c r="J187" s="83"/>
      <c r="W187" s="165"/>
      <c r="X187" s="83"/>
      <c r="AA187" s="165"/>
      <c r="AB187" s="83"/>
      <c r="AE187" s="165"/>
      <c r="AF187" s="83"/>
      <c r="AI187" s="165"/>
    </row>
    <row r="188" customFormat="false" ht="12.75" hidden="false" customHeight="false" outlineLevel="0" collapsed="false">
      <c r="H188" s="161"/>
      <c r="I188" s="162"/>
      <c r="J188" s="83"/>
      <c r="W188" s="165"/>
      <c r="X188" s="83"/>
      <c r="AA188" s="165"/>
      <c r="AB188" s="83"/>
      <c r="AE188" s="165"/>
      <c r="AF188" s="83"/>
      <c r="AI188" s="165"/>
    </row>
    <row r="189" customFormat="false" ht="12.75" hidden="false" customHeight="false" outlineLevel="0" collapsed="false">
      <c r="H189" s="161"/>
      <c r="I189" s="162"/>
      <c r="J189" s="83"/>
      <c r="W189" s="165"/>
      <c r="X189" s="83"/>
      <c r="AA189" s="165"/>
      <c r="AB189" s="83"/>
      <c r="AE189" s="165"/>
      <c r="AF189" s="83"/>
      <c r="AI189" s="165"/>
    </row>
    <row r="190" customFormat="false" ht="12.75" hidden="false" customHeight="false" outlineLevel="0" collapsed="false">
      <c r="H190" s="161"/>
      <c r="I190" s="162"/>
      <c r="J190" s="83"/>
      <c r="W190" s="165"/>
      <c r="X190" s="83"/>
      <c r="AA190" s="165"/>
      <c r="AB190" s="83"/>
      <c r="AE190" s="165"/>
      <c r="AF190" s="83"/>
      <c r="AI190" s="165"/>
    </row>
    <row r="191" customFormat="false" ht="12.75" hidden="false" customHeight="false" outlineLevel="0" collapsed="false">
      <c r="H191" s="161"/>
      <c r="I191" s="162"/>
      <c r="J191" s="83"/>
      <c r="W191" s="165"/>
      <c r="X191" s="83"/>
      <c r="AA191" s="165"/>
      <c r="AB191" s="83"/>
      <c r="AE191" s="165"/>
      <c r="AF191" s="83"/>
      <c r="AI191" s="165"/>
    </row>
    <row r="192" customFormat="false" ht="12.75" hidden="false" customHeight="false" outlineLevel="0" collapsed="false">
      <c r="H192" s="161"/>
      <c r="I192" s="162"/>
      <c r="J192" s="83"/>
      <c r="W192" s="165"/>
      <c r="X192" s="83"/>
      <c r="AA192" s="165"/>
      <c r="AB192" s="83"/>
      <c r="AE192" s="165"/>
      <c r="AF192" s="83"/>
      <c r="AI192" s="165"/>
    </row>
    <row r="193" customFormat="false" ht="12.75" hidden="false" customHeight="false" outlineLevel="0" collapsed="false">
      <c r="H193" s="161"/>
      <c r="I193" s="162"/>
      <c r="J193" s="83"/>
      <c r="W193" s="165"/>
      <c r="X193" s="83"/>
      <c r="AA193" s="165"/>
      <c r="AB193" s="83"/>
      <c r="AE193" s="165"/>
      <c r="AF193" s="83"/>
      <c r="AI193" s="165"/>
    </row>
    <row r="194" customFormat="false" ht="12.75" hidden="false" customHeight="false" outlineLevel="0" collapsed="false">
      <c r="H194" s="161"/>
      <c r="I194" s="162"/>
      <c r="J194" s="83"/>
      <c r="W194" s="165"/>
      <c r="X194" s="83"/>
      <c r="AA194" s="165"/>
      <c r="AB194" s="83"/>
      <c r="AE194" s="165"/>
      <c r="AF194" s="83"/>
      <c r="AI194" s="165"/>
    </row>
    <row r="195" customFormat="false" ht="12.75" hidden="false" customHeight="false" outlineLevel="0" collapsed="false">
      <c r="H195" s="161"/>
      <c r="I195" s="162"/>
      <c r="J195" s="83"/>
      <c r="W195" s="165"/>
      <c r="X195" s="83"/>
      <c r="AA195" s="165"/>
      <c r="AB195" s="83"/>
      <c r="AE195" s="165"/>
      <c r="AF195" s="83"/>
      <c r="AI195" s="165"/>
    </row>
    <row r="196" customFormat="false" ht="12.75" hidden="false" customHeight="false" outlineLevel="0" collapsed="false">
      <c r="H196" s="161"/>
      <c r="I196" s="162"/>
      <c r="J196" s="83"/>
      <c r="W196" s="165"/>
      <c r="X196" s="83"/>
      <c r="AA196" s="165"/>
      <c r="AB196" s="83"/>
      <c r="AE196" s="165"/>
      <c r="AF196" s="83"/>
      <c r="AI196" s="165"/>
    </row>
    <row r="197" customFormat="false" ht="12.75" hidden="false" customHeight="false" outlineLevel="0" collapsed="false">
      <c r="H197" s="161"/>
      <c r="I197" s="162"/>
      <c r="J197" s="83"/>
      <c r="W197" s="165"/>
      <c r="X197" s="83"/>
      <c r="AA197" s="165"/>
      <c r="AB197" s="83"/>
      <c r="AE197" s="165"/>
      <c r="AF197" s="83"/>
      <c r="AI197" s="165"/>
    </row>
    <row r="198" customFormat="false" ht="12.75" hidden="false" customHeight="false" outlineLevel="0" collapsed="false">
      <c r="H198" s="161"/>
      <c r="I198" s="162"/>
      <c r="J198" s="83"/>
      <c r="W198" s="165"/>
      <c r="X198" s="83"/>
      <c r="AA198" s="165"/>
      <c r="AB198" s="83"/>
      <c r="AE198" s="165"/>
      <c r="AF198" s="83"/>
      <c r="AI198" s="165"/>
    </row>
    <row r="199" customFormat="false" ht="12.75" hidden="false" customHeight="false" outlineLevel="0" collapsed="false">
      <c r="H199" s="161"/>
      <c r="I199" s="162"/>
      <c r="J199" s="83"/>
      <c r="W199" s="165"/>
      <c r="X199" s="83"/>
      <c r="AA199" s="165"/>
      <c r="AB199" s="83"/>
      <c r="AE199" s="165"/>
      <c r="AF199" s="83"/>
      <c r="AI199" s="165"/>
    </row>
    <row r="200" customFormat="false" ht="12.75" hidden="false" customHeight="false" outlineLevel="0" collapsed="false">
      <c r="H200" s="161"/>
      <c r="I200" s="162"/>
      <c r="J200" s="83"/>
      <c r="W200" s="165"/>
      <c r="X200" s="83"/>
      <c r="AA200" s="165"/>
      <c r="AB200" s="83"/>
      <c r="AE200" s="165"/>
      <c r="AF200" s="83"/>
      <c r="AI200" s="165"/>
    </row>
    <row r="201" customFormat="false" ht="12.75" hidden="false" customHeight="false" outlineLevel="0" collapsed="false">
      <c r="H201" s="161"/>
      <c r="I201" s="162"/>
      <c r="J201" s="83"/>
      <c r="W201" s="165"/>
      <c r="X201" s="83"/>
      <c r="AA201" s="165"/>
      <c r="AB201" s="83"/>
      <c r="AE201" s="165"/>
      <c r="AF201" s="83"/>
      <c r="AI201" s="165"/>
    </row>
    <row r="202" customFormat="false" ht="12.75" hidden="false" customHeight="false" outlineLevel="0" collapsed="false">
      <c r="H202" s="161"/>
      <c r="I202" s="162"/>
      <c r="J202" s="83"/>
      <c r="W202" s="165"/>
      <c r="X202" s="83"/>
      <c r="AA202" s="165"/>
      <c r="AB202" s="83"/>
      <c r="AE202" s="165"/>
      <c r="AF202" s="83"/>
      <c r="AI202" s="165"/>
    </row>
    <row r="203" customFormat="false" ht="12.75" hidden="false" customHeight="false" outlineLevel="0" collapsed="false">
      <c r="H203" s="161"/>
      <c r="I203" s="162"/>
      <c r="J203" s="83"/>
      <c r="W203" s="165"/>
      <c r="X203" s="83"/>
      <c r="AA203" s="165"/>
      <c r="AB203" s="83"/>
      <c r="AE203" s="165"/>
      <c r="AF203" s="83"/>
      <c r="AI203" s="165"/>
    </row>
    <row r="204" customFormat="false" ht="12.75" hidden="false" customHeight="false" outlineLevel="0" collapsed="false">
      <c r="H204" s="161"/>
      <c r="I204" s="162"/>
      <c r="J204" s="83"/>
      <c r="W204" s="165"/>
      <c r="X204" s="83"/>
      <c r="AA204" s="165"/>
      <c r="AB204" s="83"/>
      <c r="AE204" s="165"/>
      <c r="AF204" s="83"/>
      <c r="AI204" s="165"/>
    </row>
    <row r="205" customFormat="false" ht="12.75" hidden="false" customHeight="false" outlineLevel="0" collapsed="false">
      <c r="H205" s="161"/>
      <c r="I205" s="162"/>
      <c r="J205" s="83"/>
      <c r="W205" s="165"/>
      <c r="X205" s="83"/>
      <c r="AA205" s="165"/>
      <c r="AB205" s="83"/>
      <c r="AE205" s="165"/>
      <c r="AF205" s="83"/>
      <c r="AI205" s="165"/>
    </row>
    <row r="206" customFormat="false" ht="12.75" hidden="false" customHeight="false" outlineLevel="0" collapsed="false">
      <c r="H206" s="161"/>
      <c r="I206" s="162"/>
      <c r="J206" s="83"/>
      <c r="W206" s="165"/>
      <c r="X206" s="83"/>
      <c r="AA206" s="165"/>
      <c r="AB206" s="83"/>
      <c r="AE206" s="165"/>
      <c r="AF206" s="83"/>
      <c r="AI206" s="165"/>
    </row>
    <row r="207" customFormat="false" ht="12.75" hidden="false" customHeight="false" outlineLevel="0" collapsed="false">
      <c r="H207" s="161"/>
      <c r="I207" s="162"/>
      <c r="J207" s="83"/>
      <c r="W207" s="165"/>
      <c r="X207" s="83"/>
      <c r="AA207" s="165"/>
      <c r="AB207" s="83"/>
      <c r="AE207" s="165"/>
      <c r="AF207" s="83"/>
      <c r="AI207" s="165"/>
    </row>
    <row r="208" customFormat="false" ht="12.75" hidden="false" customHeight="false" outlineLevel="0" collapsed="false">
      <c r="H208" s="161"/>
      <c r="I208" s="162"/>
      <c r="J208" s="83"/>
      <c r="W208" s="165"/>
      <c r="X208" s="83"/>
      <c r="AA208" s="165"/>
      <c r="AB208" s="83"/>
      <c r="AE208" s="165"/>
      <c r="AF208" s="83"/>
      <c r="AI208" s="165"/>
    </row>
    <row r="209" customFormat="false" ht="12.75" hidden="false" customHeight="false" outlineLevel="0" collapsed="false">
      <c r="H209" s="161"/>
      <c r="I209" s="162"/>
      <c r="J209" s="83"/>
      <c r="W209" s="165"/>
      <c r="X209" s="83"/>
      <c r="AA209" s="165"/>
      <c r="AB209" s="83"/>
      <c r="AE209" s="165"/>
      <c r="AF209" s="83"/>
      <c r="AI209" s="165"/>
    </row>
    <row r="210" customFormat="false" ht="12.75" hidden="false" customHeight="false" outlineLevel="0" collapsed="false">
      <c r="H210" s="161"/>
      <c r="I210" s="162"/>
      <c r="J210" s="83"/>
      <c r="W210" s="165"/>
      <c r="X210" s="83"/>
      <c r="AA210" s="165"/>
      <c r="AB210" s="83"/>
      <c r="AE210" s="165"/>
      <c r="AF210" s="83"/>
      <c r="AI210" s="165"/>
    </row>
    <row r="211" customFormat="false" ht="12.75" hidden="false" customHeight="false" outlineLevel="0" collapsed="false">
      <c r="H211" s="161"/>
      <c r="I211" s="162"/>
      <c r="J211" s="83"/>
      <c r="W211" s="165"/>
      <c r="X211" s="83"/>
      <c r="AA211" s="165"/>
      <c r="AB211" s="83"/>
      <c r="AE211" s="165"/>
      <c r="AF211" s="83"/>
      <c r="AI211" s="165"/>
    </row>
    <row r="212" customFormat="false" ht="12.75" hidden="false" customHeight="false" outlineLevel="0" collapsed="false">
      <c r="H212" s="161"/>
      <c r="I212" s="162"/>
      <c r="J212" s="83"/>
      <c r="W212" s="165"/>
      <c r="X212" s="83"/>
      <c r="AA212" s="165"/>
      <c r="AB212" s="83"/>
      <c r="AE212" s="165"/>
      <c r="AF212" s="83"/>
      <c r="AI212" s="165"/>
    </row>
    <row r="213" customFormat="false" ht="12.75" hidden="false" customHeight="false" outlineLevel="0" collapsed="false">
      <c r="H213" s="161"/>
      <c r="I213" s="162"/>
      <c r="J213" s="83"/>
      <c r="W213" s="165"/>
      <c r="X213" s="83"/>
      <c r="AA213" s="165"/>
      <c r="AB213" s="83"/>
      <c r="AE213" s="165"/>
      <c r="AF213" s="83"/>
      <c r="AI213" s="165"/>
    </row>
    <row r="214" customFormat="false" ht="12.75" hidden="false" customHeight="false" outlineLevel="0" collapsed="false">
      <c r="H214" s="161"/>
      <c r="I214" s="162"/>
      <c r="J214" s="83"/>
      <c r="W214" s="165"/>
      <c r="X214" s="83"/>
      <c r="AA214" s="165"/>
      <c r="AB214" s="83"/>
      <c r="AE214" s="165"/>
      <c r="AF214" s="83"/>
      <c r="AI214" s="165"/>
    </row>
    <row r="215" customFormat="false" ht="12.75" hidden="false" customHeight="false" outlineLevel="0" collapsed="false">
      <c r="H215" s="161"/>
      <c r="I215" s="162"/>
      <c r="J215" s="83"/>
      <c r="W215" s="165"/>
      <c r="X215" s="83"/>
      <c r="AA215" s="165"/>
      <c r="AB215" s="83"/>
      <c r="AE215" s="165"/>
      <c r="AF215" s="83"/>
      <c r="AI215" s="165"/>
    </row>
    <row r="216" customFormat="false" ht="12.75" hidden="false" customHeight="false" outlineLevel="0" collapsed="false">
      <c r="H216" s="161"/>
      <c r="I216" s="162"/>
      <c r="J216" s="83"/>
      <c r="W216" s="165"/>
      <c r="X216" s="83"/>
      <c r="AA216" s="165"/>
      <c r="AB216" s="83"/>
      <c r="AE216" s="165"/>
      <c r="AF216" s="83"/>
      <c r="AI216" s="165"/>
    </row>
    <row r="217" customFormat="false" ht="12.75" hidden="false" customHeight="false" outlineLevel="0" collapsed="false">
      <c r="H217" s="161"/>
      <c r="I217" s="162"/>
      <c r="J217" s="83"/>
      <c r="W217" s="165"/>
      <c r="X217" s="83"/>
      <c r="AA217" s="165"/>
      <c r="AB217" s="83"/>
      <c r="AE217" s="165"/>
      <c r="AF217" s="83"/>
      <c r="AI217" s="165"/>
    </row>
    <row r="218" customFormat="false" ht="12.75" hidden="false" customHeight="false" outlineLevel="0" collapsed="false">
      <c r="H218" s="161"/>
      <c r="I218" s="162"/>
      <c r="J218" s="83"/>
      <c r="W218" s="165"/>
      <c r="X218" s="83"/>
      <c r="AA218" s="165"/>
      <c r="AB218" s="83"/>
      <c r="AE218" s="165"/>
      <c r="AF218" s="83"/>
      <c r="AI218" s="165"/>
    </row>
    <row r="219" customFormat="false" ht="12.75" hidden="false" customHeight="false" outlineLevel="0" collapsed="false">
      <c r="H219" s="161"/>
      <c r="I219" s="162"/>
      <c r="J219" s="83"/>
      <c r="W219" s="165"/>
      <c r="X219" s="83"/>
      <c r="AA219" s="165"/>
      <c r="AB219" s="83"/>
      <c r="AE219" s="165"/>
      <c r="AF219" s="83"/>
      <c r="AI219" s="165"/>
    </row>
    <row r="220" customFormat="false" ht="12.75" hidden="false" customHeight="false" outlineLevel="0" collapsed="false">
      <c r="H220" s="161"/>
      <c r="I220" s="162"/>
      <c r="J220" s="83"/>
      <c r="W220" s="165"/>
      <c r="X220" s="83"/>
      <c r="AA220" s="165"/>
      <c r="AB220" s="83"/>
      <c r="AE220" s="165"/>
      <c r="AF220" s="83"/>
      <c r="AI220" s="165"/>
    </row>
    <row r="221" customFormat="false" ht="12.75" hidden="false" customHeight="false" outlineLevel="0" collapsed="false">
      <c r="H221" s="161"/>
      <c r="I221" s="162"/>
      <c r="J221" s="83"/>
      <c r="W221" s="165"/>
      <c r="X221" s="83"/>
      <c r="AA221" s="165"/>
      <c r="AB221" s="83"/>
      <c r="AE221" s="165"/>
      <c r="AF221" s="83"/>
      <c r="AI221" s="165"/>
    </row>
    <row r="222" customFormat="false" ht="12.75" hidden="false" customHeight="false" outlineLevel="0" collapsed="false">
      <c r="H222" s="161"/>
      <c r="I222" s="162"/>
      <c r="J222" s="83"/>
      <c r="W222" s="165"/>
      <c r="X222" s="83"/>
      <c r="AA222" s="165"/>
      <c r="AB222" s="83"/>
      <c r="AE222" s="165"/>
      <c r="AF222" s="83"/>
      <c r="AI222" s="165"/>
    </row>
    <row r="223" customFormat="false" ht="12.75" hidden="false" customHeight="false" outlineLevel="0" collapsed="false">
      <c r="H223" s="161"/>
      <c r="I223" s="162"/>
      <c r="J223" s="83"/>
      <c r="W223" s="165"/>
      <c r="X223" s="83"/>
      <c r="AA223" s="165"/>
      <c r="AB223" s="83"/>
      <c r="AE223" s="165"/>
      <c r="AF223" s="83"/>
      <c r="AI223" s="165"/>
    </row>
    <row r="224" customFormat="false" ht="12.75" hidden="false" customHeight="false" outlineLevel="0" collapsed="false">
      <c r="H224" s="161"/>
      <c r="I224" s="162"/>
      <c r="J224" s="83"/>
      <c r="W224" s="165"/>
      <c r="X224" s="83"/>
      <c r="AA224" s="165"/>
      <c r="AB224" s="83"/>
      <c r="AE224" s="165"/>
      <c r="AF224" s="83"/>
      <c r="AI224" s="165"/>
    </row>
    <row r="225" customFormat="false" ht="12.75" hidden="false" customHeight="false" outlineLevel="0" collapsed="false">
      <c r="H225" s="161"/>
      <c r="I225" s="162"/>
      <c r="J225" s="83"/>
      <c r="W225" s="165"/>
      <c r="X225" s="83"/>
      <c r="AA225" s="165"/>
      <c r="AB225" s="83"/>
      <c r="AE225" s="165"/>
      <c r="AF225" s="83"/>
      <c r="AI225" s="165"/>
    </row>
    <row r="226" customFormat="false" ht="12.75" hidden="false" customHeight="false" outlineLevel="0" collapsed="false">
      <c r="H226" s="161"/>
      <c r="I226" s="162"/>
      <c r="J226" s="83"/>
      <c r="W226" s="165"/>
      <c r="X226" s="83"/>
      <c r="AA226" s="165"/>
      <c r="AB226" s="83"/>
      <c r="AE226" s="165"/>
      <c r="AF226" s="83"/>
      <c r="AI226" s="165"/>
    </row>
    <row r="227" customFormat="false" ht="12.75" hidden="false" customHeight="false" outlineLevel="0" collapsed="false">
      <c r="H227" s="161"/>
      <c r="I227" s="162"/>
      <c r="J227" s="83"/>
      <c r="W227" s="165"/>
      <c r="X227" s="83"/>
      <c r="AA227" s="165"/>
      <c r="AB227" s="83"/>
      <c r="AE227" s="165"/>
      <c r="AF227" s="83"/>
      <c r="AI227" s="165"/>
    </row>
    <row r="228" customFormat="false" ht="12.75" hidden="false" customHeight="false" outlineLevel="0" collapsed="false">
      <c r="H228" s="161"/>
      <c r="I228" s="162"/>
      <c r="J228" s="83"/>
      <c r="W228" s="165"/>
      <c r="X228" s="83"/>
      <c r="AA228" s="165"/>
      <c r="AB228" s="83"/>
      <c r="AE228" s="165"/>
      <c r="AF228" s="83"/>
      <c r="AI228" s="165"/>
    </row>
    <row r="229" customFormat="false" ht="12.75" hidden="false" customHeight="false" outlineLevel="0" collapsed="false">
      <c r="H229" s="161"/>
      <c r="I229" s="162"/>
      <c r="J229" s="83"/>
      <c r="W229" s="165"/>
      <c r="X229" s="83"/>
      <c r="AA229" s="165"/>
      <c r="AB229" s="83"/>
      <c r="AE229" s="165"/>
      <c r="AF229" s="83"/>
      <c r="AI229" s="165"/>
    </row>
    <row r="230" customFormat="false" ht="12.75" hidden="false" customHeight="false" outlineLevel="0" collapsed="false">
      <c r="H230" s="161"/>
      <c r="I230" s="162"/>
      <c r="J230" s="83"/>
      <c r="W230" s="165"/>
      <c r="X230" s="83"/>
      <c r="AA230" s="165"/>
      <c r="AB230" s="83"/>
      <c r="AE230" s="165"/>
      <c r="AF230" s="83"/>
      <c r="AI230" s="165"/>
    </row>
    <row r="231" customFormat="false" ht="12.75" hidden="false" customHeight="false" outlineLevel="0" collapsed="false">
      <c r="H231" s="161"/>
      <c r="I231" s="162"/>
      <c r="J231" s="83"/>
      <c r="W231" s="165"/>
      <c r="X231" s="83"/>
      <c r="AA231" s="165"/>
      <c r="AB231" s="83"/>
      <c r="AE231" s="165"/>
      <c r="AF231" s="83"/>
      <c r="AI231" s="165"/>
    </row>
    <row r="232" customFormat="false" ht="12.75" hidden="false" customHeight="false" outlineLevel="0" collapsed="false">
      <c r="H232" s="161"/>
      <c r="I232" s="162"/>
      <c r="J232" s="83"/>
      <c r="W232" s="165"/>
      <c r="X232" s="83"/>
      <c r="AA232" s="165"/>
      <c r="AB232" s="83"/>
      <c r="AE232" s="165"/>
      <c r="AF232" s="83"/>
      <c r="AI232" s="165"/>
    </row>
    <row r="233" customFormat="false" ht="12.75" hidden="false" customHeight="false" outlineLevel="0" collapsed="false">
      <c r="H233" s="161"/>
      <c r="I233" s="162"/>
      <c r="J233" s="83"/>
      <c r="W233" s="165"/>
      <c r="X233" s="83"/>
      <c r="AA233" s="165"/>
      <c r="AB233" s="83"/>
      <c r="AE233" s="165"/>
      <c r="AF233" s="83"/>
      <c r="AI233" s="165"/>
    </row>
    <row r="234" customFormat="false" ht="12.75" hidden="false" customHeight="false" outlineLevel="0" collapsed="false">
      <c r="H234" s="161"/>
      <c r="I234" s="162"/>
      <c r="J234" s="83"/>
      <c r="W234" s="165"/>
      <c r="X234" s="83"/>
      <c r="AA234" s="165"/>
      <c r="AB234" s="83"/>
      <c r="AE234" s="165"/>
      <c r="AF234" s="83"/>
      <c r="AI234" s="165"/>
    </row>
    <row r="235" customFormat="false" ht="12.75" hidden="false" customHeight="false" outlineLevel="0" collapsed="false">
      <c r="H235" s="161"/>
      <c r="I235" s="162"/>
      <c r="J235" s="83"/>
      <c r="W235" s="165"/>
      <c r="X235" s="83"/>
      <c r="AA235" s="165"/>
      <c r="AB235" s="83"/>
      <c r="AE235" s="165"/>
      <c r="AF235" s="83"/>
      <c r="AI235" s="165"/>
    </row>
    <row r="236" customFormat="false" ht="12.75" hidden="false" customHeight="false" outlineLevel="0" collapsed="false">
      <c r="H236" s="161"/>
      <c r="I236" s="162"/>
      <c r="J236" s="83"/>
      <c r="W236" s="165"/>
      <c r="X236" s="83"/>
      <c r="AA236" s="165"/>
      <c r="AB236" s="83"/>
      <c r="AE236" s="165"/>
      <c r="AF236" s="83"/>
      <c r="AI236" s="165"/>
    </row>
    <row r="237" customFormat="false" ht="12.75" hidden="false" customHeight="false" outlineLevel="0" collapsed="false">
      <c r="H237" s="161"/>
      <c r="I237" s="162"/>
      <c r="J237" s="83"/>
      <c r="W237" s="165"/>
      <c r="X237" s="83"/>
      <c r="AA237" s="165"/>
      <c r="AB237" s="83"/>
      <c r="AE237" s="165"/>
      <c r="AF237" s="83"/>
      <c r="AI237" s="165"/>
    </row>
    <row r="238" customFormat="false" ht="12.75" hidden="false" customHeight="false" outlineLevel="0" collapsed="false">
      <c r="H238" s="161"/>
      <c r="I238" s="162"/>
      <c r="J238" s="83"/>
      <c r="W238" s="165"/>
      <c r="X238" s="83"/>
      <c r="AA238" s="165"/>
      <c r="AB238" s="83"/>
      <c r="AE238" s="165"/>
      <c r="AF238" s="83"/>
      <c r="AI238" s="165"/>
    </row>
    <row r="239" customFormat="false" ht="12.75" hidden="false" customHeight="false" outlineLevel="0" collapsed="false">
      <c r="H239" s="161"/>
      <c r="I239" s="162"/>
      <c r="J239" s="83"/>
      <c r="W239" s="165"/>
      <c r="X239" s="83"/>
      <c r="AA239" s="165"/>
      <c r="AB239" s="83"/>
      <c r="AE239" s="165"/>
      <c r="AF239" s="83"/>
      <c r="AI239" s="165"/>
    </row>
    <row r="240" customFormat="false" ht="12.75" hidden="false" customHeight="false" outlineLevel="0" collapsed="false">
      <c r="H240" s="161"/>
      <c r="I240" s="162"/>
      <c r="J240" s="83"/>
      <c r="W240" s="165"/>
      <c r="X240" s="83"/>
      <c r="AA240" s="165"/>
      <c r="AB240" s="83"/>
      <c r="AE240" s="165"/>
      <c r="AF240" s="83"/>
      <c r="AI240" s="165"/>
    </row>
    <row r="241" customFormat="false" ht="12.75" hidden="false" customHeight="false" outlineLevel="0" collapsed="false">
      <c r="H241" s="161"/>
      <c r="I241" s="162"/>
      <c r="J241" s="83"/>
      <c r="W241" s="165"/>
      <c r="X241" s="83"/>
      <c r="AA241" s="165"/>
      <c r="AB241" s="83"/>
      <c r="AE241" s="165"/>
      <c r="AF241" s="83"/>
      <c r="AI241" s="165"/>
    </row>
    <row r="242" customFormat="false" ht="12.75" hidden="false" customHeight="false" outlineLevel="0" collapsed="false">
      <c r="H242" s="161"/>
      <c r="I242" s="162"/>
      <c r="J242" s="83"/>
      <c r="W242" s="165"/>
      <c r="X242" s="83"/>
      <c r="AA242" s="165"/>
      <c r="AB242" s="83"/>
      <c r="AE242" s="165"/>
      <c r="AF242" s="83"/>
      <c r="AI242" s="165"/>
    </row>
    <row r="243" customFormat="false" ht="12.75" hidden="false" customHeight="false" outlineLevel="0" collapsed="false">
      <c r="H243" s="161"/>
      <c r="I243" s="162"/>
      <c r="J243" s="83"/>
      <c r="W243" s="165"/>
      <c r="X243" s="83"/>
      <c r="AA243" s="165"/>
      <c r="AB243" s="83"/>
      <c r="AE243" s="165"/>
      <c r="AF243" s="83"/>
      <c r="AI243" s="165"/>
    </row>
    <row r="244" customFormat="false" ht="12.75" hidden="false" customHeight="false" outlineLevel="0" collapsed="false">
      <c r="H244" s="161"/>
      <c r="I244" s="162"/>
      <c r="J244" s="83"/>
      <c r="W244" s="165"/>
      <c r="X244" s="83"/>
      <c r="AA244" s="165"/>
      <c r="AB244" s="83"/>
      <c r="AE244" s="165"/>
      <c r="AF244" s="83"/>
      <c r="AI244" s="165"/>
    </row>
    <row r="245" customFormat="false" ht="12.75" hidden="false" customHeight="false" outlineLevel="0" collapsed="false">
      <c r="H245" s="161"/>
      <c r="I245" s="162"/>
      <c r="J245" s="83"/>
      <c r="W245" s="165"/>
      <c r="X245" s="83"/>
      <c r="AA245" s="165"/>
      <c r="AB245" s="83"/>
      <c r="AE245" s="165"/>
      <c r="AF245" s="83"/>
      <c r="AI245" s="165"/>
    </row>
    <row r="246" customFormat="false" ht="12.75" hidden="false" customHeight="false" outlineLevel="0" collapsed="false">
      <c r="H246" s="161"/>
      <c r="I246" s="162"/>
      <c r="J246" s="83"/>
      <c r="W246" s="165"/>
      <c r="X246" s="83"/>
      <c r="AA246" s="165"/>
      <c r="AB246" s="83"/>
      <c r="AE246" s="165"/>
      <c r="AF246" s="83"/>
      <c r="AI246" s="165"/>
    </row>
    <row r="247" customFormat="false" ht="12.75" hidden="false" customHeight="false" outlineLevel="0" collapsed="false">
      <c r="H247" s="161"/>
      <c r="I247" s="162"/>
      <c r="J247" s="83"/>
      <c r="W247" s="165"/>
      <c r="X247" s="83"/>
      <c r="AA247" s="165"/>
      <c r="AB247" s="83"/>
      <c r="AE247" s="165"/>
      <c r="AF247" s="83"/>
      <c r="AI247" s="165"/>
    </row>
    <row r="248" customFormat="false" ht="12.75" hidden="false" customHeight="false" outlineLevel="0" collapsed="false">
      <c r="H248" s="161"/>
      <c r="I248" s="162"/>
      <c r="J248" s="83"/>
      <c r="W248" s="165"/>
      <c r="X248" s="83"/>
      <c r="AA248" s="165"/>
      <c r="AB248" s="83"/>
      <c r="AE248" s="165"/>
      <c r="AF248" s="83"/>
      <c r="AI248" s="165"/>
    </row>
    <row r="249" customFormat="false" ht="12.75" hidden="false" customHeight="false" outlineLevel="0" collapsed="false">
      <c r="H249" s="161"/>
      <c r="I249" s="162"/>
      <c r="J249" s="83"/>
      <c r="W249" s="165"/>
      <c r="X249" s="83"/>
      <c r="AA249" s="165"/>
      <c r="AB249" s="83"/>
      <c r="AE249" s="165"/>
      <c r="AF249" s="83"/>
      <c r="AI249" s="165"/>
    </row>
    <row r="250" customFormat="false" ht="12.75" hidden="false" customHeight="false" outlineLevel="0" collapsed="false">
      <c r="H250" s="161"/>
      <c r="I250" s="162"/>
      <c r="J250" s="83"/>
      <c r="W250" s="165"/>
      <c r="X250" s="83"/>
      <c r="AA250" s="165"/>
      <c r="AB250" s="83"/>
      <c r="AE250" s="165"/>
      <c r="AF250" s="83"/>
      <c r="AI250" s="165"/>
    </row>
    <row r="251" customFormat="false" ht="12.75" hidden="false" customHeight="false" outlineLevel="0" collapsed="false">
      <c r="H251" s="161"/>
      <c r="I251" s="162"/>
      <c r="J251" s="83"/>
      <c r="W251" s="165"/>
      <c r="X251" s="83"/>
      <c r="AA251" s="165"/>
      <c r="AB251" s="83"/>
      <c r="AE251" s="165"/>
      <c r="AF251" s="83"/>
      <c r="AI251" s="165"/>
    </row>
    <row r="252" customFormat="false" ht="12.75" hidden="false" customHeight="false" outlineLevel="0" collapsed="false">
      <c r="H252" s="161"/>
      <c r="I252" s="162"/>
      <c r="J252" s="83"/>
      <c r="W252" s="165"/>
      <c r="X252" s="83"/>
      <c r="AA252" s="165"/>
      <c r="AB252" s="83"/>
      <c r="AE252" s="165"/>
      <c r="AF252" s="83"/>
      <c r="AI252" s="165"/>
    </row>
    <row r="253" customFormat="false" ht="12.75" hidden="false" customHeight="false" outlineLevel="0" collapsed="false">
      <c r="H253" s="161"/>
      <c r="I253" s="162"/>
      <c r="J253" s="83"/>
      <c r="W253" s="165"/>
      <c r="X253" s="83"/>
      <c r="AA253" s="165"/>
      <c r="AB253" s="83"/>
      <c r="AE253" s="165"/>
      <c r="AF253" s="83"/>
      <c r="AI253" s="165"/>
    </row>
    <row r="254" customFormat="false" ht="12.75" hidden="false" customHeight="false" outlineLevel="0" collapsed="false">
      <c r="H254" s="161"/>
      <c r="I254" s="162"/>
      <c r="J254" s="83"/>
      <c r="W254" s="165"/>
      <c r="X254" s="83"/>
      <c r="AA254" s="165"/>
      <c r="AB254" s="83"/>
      <c r="AE254" s="165"/>
      <c r="AF254" s="83"/>
      <c r="AI254" s="165"/>
    </row>
    <row r="255" customFormat="false" ht="12.75" hidden="false" customHeight="false" outlineLevel="0" collapsed="false">
      <c r="H255" s="161"/>
      <c r="I255" s="162"/>
      <c r="J255" s="83"/>
      <c r="W255" s="165"/>
      <c r="X255" s="83"/>
      <c r="AA255" s="165"/>
      <c r="AB255" s="83"/>
      <c r="AE255" s="165"/>
      <c r="AF255" s="83"/>
      <c r="AI255" s="165"/>
    </row>
    <row r="256" customFormat="false" ht="12.75" hidden="false" customHeight="false" outlineLevel="0" collapsed="false">
      <c r="H256" s="161"/>
      <c r="I256" s="162"/>
      <c r="J256" s="83"/>
      <c r="W256" s="165"/>
      <c r="X256" s="83"/>
      <c r="AA256" s="165"/>
      <c r="AB256" s="83"/>
      <c r="AE256" s="165"/>
      <c r="AF256" s="83"/>
      <c r="AI256" s="165"/>
    </row>
    <row r="257" customFormat="false" ht="12.75" hidden="false" customHeight="false" outlineLevel="0" collapsed="false">
      <c r="H257" s="161"/>
      <c r="I257" s="162"/>
      <c r="J257" s="83"/>
      <c r="W257" s="165"/>
      <c r="X257" s="83"/>
      <c r="AA257" s="165"/>
      <c r="AB257" s="83"/>
      <c r="AE257" s="165"/>
      <c r="AF257" s="83"/>
      <c r="AI257" s="165"/>
    </row>
    <row r="258" customFormat="false" ht="12.75" hidden="false" customHeight="false" outlineLevel="0" collapsed="false">
      <c r="H258" s="161"/>
      <c r="I258" s="162"/>
      <c r="J258" s="83"/>
      <c r="W258" s="165"/>
      <c r="X258" s="83"/>
      <c r="AA258" s="165"/>
      <c r="AB258" s="83"/>
      <c r="AE258" s="165"/>
      <c r="AF258" s="83"/>
      <c r="AI258" s="165"/>
    </row>
    <row r="259" customFormat="false" ht="12.75" hidden="false" customHeight="false" outlineLevel="0" collapsed="false">
      <c r="H259" s="161"/>
      <c r="I259" s="162"/>
      <c r="J259" s="83"/>
      <c r="W259" s="165"/>
      <c r="X259" s="83"/>
      <c r="AA259" s="165"/>
      <c r="AB259" s="83"/>
      <c r="AE259" s="165"/>
      <c r="AF259" s="83"/>
      <c r="AI259" s="165"/>
    </row>
    <row r="260" customFormat="false" ht="12.75" hidden="false" customHeight="false" outlineLevel="0" collapsed="false">
      <c r="H260" s="161"/>
      <c r="I260" s="162"/>
      <c r="J260" s="83"/>
      <c r="W260" s="165"/>
      <c r="X260" s="83"/>
      <c r="AA260" s="165"/>
      <c r="AB260" s="83"/>
      <c r="AE260" s="165"/>
      <c r="AF260" s="83"/>
      <c r="AI260" s="165"/>
    </row>
    <row r="261" customFormat="false" ht="12.75" hidden="false" customHeight="false" outlineLevel="0" collapsed="false">
      <c r="H261" s="161"/>
      <c r="I261" s="162"/>
      <c r="J261" s="83"/>
      <c r="W261" s="165"/>
      <c r="X261" s="83"/>
      <c r="AA261" s="165"/>
      <c r="AB261" s="83"/>
      <c r="AE261" s="165"/>
      <c r="AF261" s="83"/>
      <c r="AI261" s="165"/>
    </row>
    <row r="262" customFormat="false" ht="12.75" hidden="false" customHeight="false" outlineLevel="0" collapsed="false">
      <c r="H262" s="161"/>
      <c r="I262" s="162"/>
      <c r="J262" s="83"/>
      <c r="W262" s="165"/>
      <c r="X262" s="83"/>
      <c r="AA262" s="165"/>
      <c r="AB262" s="83"/>
      <c r="AE262" s="165"/>
      <c r="AF262" s="83"/>
      <c r="AI262" s="165"/>
    </row>
    <row r="263" customFormat="false" ht="12.75" hidden="false" customHeight="false" outlineLevel="0" collapsed="false">
      <c r="H263" s="161"/>
      <c r="I263" s="162"/>
      <c r="J263" s="83"/>
      <c r="W263" s="165"/>
      <c r="X263" s="83"/>
      <c r="AA263" s="165"/>
      <c r="AB263" s="83"/>
      <c r="AE263" s="165"/>
      <c r="AF263" s="83"/>
      <c r="AI263" s="165"/>
    </row>
    <row r="264" customFormat="false" ht="12.75" hidden="false" customHeight="false" outlineLevel="0" collapsed="false">
      <c r="H264" s="161"/>
      <c r="I264" s="162"/>
      <c r="J264" s="83"/>
      <c r="W264" s="165"/>
      <c r="X264" s="83"/>
      <c r="AA264" s="165"/>
      <c r="AB264" s="83"/>
      <c r="AE264" s="165"/>
      <c r="AF264" s="83"/>
      <c r="AI264" s="165"/>
    </row>
    <row r="265" customFormat="false" ht="12.75" hidden="false" customHeight="false" outlineLevel="0" collapsed="false">
      <c r="H265" s="161"/>
      <c r="I265" s="162"/>
      <c r="J265" s="83"/>
      <c r="W265" s="165"/>
      <c r="X265" s="83"/>
      <c r="AA265" s="165"/>
      <c r="AB265" s="83"/>
      <c r="AE265" s="165"/>
      <c r="AF265" s="83"/>
      <c r="AI265" s="165"/>
    </row>
    <row r="266" customFormat="false" ht="12.75" hidden="false" customHeight="false" outlineLevel="0" collapsed="false">
      <c r="H266" s="161"/>
      <c r="I266" s="162"/>
      <c r="J266" s="83"/>
      <c r="W266" s="165"/>
      <c r="X266" s="83"/>
      <c r="AA266" s="165"/>
      <c r="AB266" s="83"/>
      <c r="AE266" s="165"/>
      <c r="AF266" s="83"/>
      <c r="AI266" s="165"/>
    </row>
    <row r="267" customFormat="false" ht="12.75" hidden="false" customHeight="false" outlineLevel="0" collapsed="false">
      <c r="H267" s="161"/>
      <c r="I267" s="162"/>
      <c r="J267" s="83"/>
      <c r="W267" s="165"/>
      <c r="X267" s="83"/>
      <c r="AA267" s="165"/>
      <c r="AB267" s="83"/>
      <c r="AE267" s="165"/>
      <c r="AF267" s="83"/>
      <c r="AI267" s="165"/>
    </row>
    <row r="268" customFormat="false" ht="12.75" hidden="false" customHeight="false" outlineLevel="0" collapsed="false">
      <c r="H268" s="161"/>
      <c r="I268" s="162"/>
      <c r="J268" s="83"/>
      <c r="W268" s="165"/>
      <c r="X268" s="83"/>
      <c r="AA268" s="165"/>
      <c r="AB268" s="83"/>
      <c r="AE268" s="165"/>
      <c r="AF268" s="83"/>
      <c r="AI268" s="165"/>
    </row>
    <row r="269" customFormat="false" ht="12.75" hidden="false" customHeight="false" outlineLevel="0" collapsed="false">
      <c r="H269" s="161"/>
      <c r="I269" s="162"/>
      <c r="J269" s="83"/>
      <c r="W269" s="165"/>
      <c r="X269" s="83"/>
      <c r="AA269" s="165"/>
      <c r="AB269" s="83"/>
      <c r="AE269" s="165"/>
      <c r="AF269" s="83"/>
      <c r="AI269" s="165"/>
    </row>
    <row r="270" customFormat="false" ht="12.75" hidden="false" customHeight="false" outlineLevel="0" collapsed="false">
      <c r="H270" s="161"/>
      <c r="I270" s="162"/>
      <c r="J270" s="83"/>
      <c r="W270" s="165"/>
      <c r="X270" s="83"/>
      <c r="AA270" s="165"/>
      <c r="AB270" s="83"/>
      <c r="AE270" s="165"/>
      <c r="AF270" s="83"/>
      <c r="AI270" s="165"/>
    </row>
    <row r="271" customFormat="false" ht="12.75" hidden="false" customHeight="false" outlineLevel="0" collapsed="false">
      <c r="H271" s="161"/>
      <c r="I271" s="162"/>
      <c r="J271" s="83"/>
      <c r="W271" s="165"/>
      <c r="X271" s="83"/>
      <c r="AA271" s="165"/>
      <c r="AB271" s="83"/>
      <c r="AE271" s="165"/>
      <c r="AF271" s="83"/>
      <c r="AI271" s="165"/>
    </row>
    <row r="272" customFormat="false" ht="12.75" hidden="false" customHeight="false" outlineLevel="0" collapsed="false">
      <c r="H272" s="161"/>
      <c r="I272" s="162"/>
      <c r="J272" s="83"/>
      <c r="W272" s="165"/>
      <c r="X272" s="83"/>
      <c r="AA272" s="165"/>
      <c r="AB272" s="83"/>
      <c r="AE272" s="165"/>
      <c r="AF272" s="83"/>
      <c r="AI272" s="165"/>
    </row>
    <row r="273" customFormat="false" ht="12.75" hidden="false" customHeight="false" outlineLevel="0" collapsed="false">
      <c r="H273" s="161"/>
      <c r="I273" s="162"/>
      <c r="J273" s="83"/>
      <c r="W273" s="165"/>
      <c r="X273" s="83"/>
      <c r="AA273" s="165"/>
      <c r="AB273" s="83"/>
      <c r="AE273" s="165"/>
      <c r="AF273" s="83"/>
      <c r="AI273" s="165"/>
    </row>
    <row r="274" customFormat="false" ht="12.75" hidden="false" customHeight="false" outlineLevel="0" collapsed="false">
      <c r="H274" s="161"/>
      <c r="I274" s="162"/>
      <c r="J274" s="83"/>
      <c r="W274" s="165"/>
      <c r="X274" s="83"/>
      <c r="AA274" s="165"/>
      <c r="AB274" s="83"/>
      <c r="AE274" s="165"/>
      <c r="AF274" s="83"/>
      <c r="AI274" s="165"/>
    </row>
    <row r="275" customFormat="false" ht="12.75" hidden="false" customHeight="false" outlineLevel="0" collapsed="false">
      <c r="H275" s="161"/>
      <c r="I275" s="162"/>
      <c r="J275" s="83"/>
      <c r="W275" s="165"/>
      <c r="X275" s="83"/>
      <c r="AA275" s="165"/>
      <c r="AB275" s="83"/>
      <c r="AE275" s="165"/>
      <c r="AF275" s="83"/>
      <c r="AI275" s="165"/>
    </row>
    <row r="276" customFormat="false" ht="12.75" hidden="false" customHeight="false" outlineLevel="0" collapsed="false">
      <c r="H276" s="161"/>
      <c r="I276" s="162"/>
      <c r="J276" s="83"/>
      <c r="W276" s="165"/>
      <c r="X276" s="83"/>
      <c r="AA276" s="165"/>
      <c r="AB276" s="83"/>
      <c r="AE276" s="165"/>
      <c r="AF276" s="83"/>
      <c r="AI276" s="165"/>
    </row>
  </sheetData>
  <mergeCells count="3">
    <mergeCell ref="F1:I1"/>
    <mergeCell ref="E2:H2"/>
    <mergeCell ref="E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85"/>
    <col collapsed="false" customWidth="true" hidden="false" outlineLevel="0" max="3" min="3" style="0" width="13.56"/>
    <col collapsed="false" customWidth="true" hidden="false" outlineLevel="0" max="4" min="4" style="0" width="9.85"/>
    <col collapsed="false" customWidth="true" hidden="false" outlineLevel="0" max="7" min="5" style="0" width="9.28"/>
    <col collapsed="false" customWidth="true" hidden="false" outlineLevel="0" max="8" min="8" style="0" width="7.56"/>
  </cols>
  <sheetData>
    <row r="1" customFormat="false" ht="20.25" hidden="false" customHeight="false" outlineLevel="0" collapsed="false">
      <c r="E1" s="166" t="s">
        <v>70</v>
      </c>
    </row>
    <row r="2" customFormat="false" ht="18.75" hidden="false" customHeight="false" outlineLevel="0" collapsed="false">
      <c r="E2" s="167" t="s">
        <v>71</v>
      </c>
    </row>
    <row r="3" customFormat="false" ht="18.75" hidden="false" customHeight="false" outlineLevel="0" collapsed="false">
      <c r="E3" s="167" t="s">
        <v>72</v>
      </c>
    </row>
    <row r="4" customFormat="false" ht="18.75" hidden="false" customHeight="false" outlineLevel="0" collapsed="false">
      <c r="E4" s="167" t="s">
        <v>73</v>
      </c>
    </row>
    <row r="5" customFormat="false" ht="18.75" hidden="false" customHeight="false" outlineLevel="0" collapsed="false">
      <c r="E5" s="167" t="s">
        <v>74</v>
      </c>
    </row>
    <row r="6" customFormat="false" ht="18.75" hidden="false" customHeight="false" outlineLevel="0" collapsed="false">
      <c r="E6" s="167"/>
    </row>
    <row r="7" customFormat="false" ht="18.75" hidden="false" customHeight="false" outlineLevel="0" collapsed="false">
      <c r="B7" s="168" t="s">
        <v>75</v>
      </c>
      <c r="E7" s="167"/>
    </row>
    <row r="8" customFormat="false" ht="31.5" hidden="false" customHeight="false" outlineLevel="0" collapsed="false">
      <c r="A8" s="169" t="s">
        <v>76</v>
      </c>
      <c r="B8" s="169" t="s">
        <v>77</v>
      </c>
      <c r="C8" s="169" t="s">
        <v>78</v>
      </c>
      <c r="D8" s="169" t="s">
        <v>79</v>
      </c>
      <c r="E8" s="170" t="s">
        <v>80</v>
      </c>
      <c r="F8" s="170" t="s">
        <v>81</v>
      </c>
      <c r="G8" s="170" t="s">
        <v>82</v>
      </c>
      <c r="H8" s="170" t="s">
        <v>83</v>
      </c>
      <c r="I8" s="169" t="s">
        <v>84</v>
      </c>
    </row>
    <row r="9" customFormat="false" ht="15.75" hidden="false" customHeight="false" outlineLevel="0" collapsed="false">
      <c r="A9" s="171"/>
      <c r="B9" s="171"/>
      <c r="C9" s="171"/>
      <c r="D9" s="172"/>
      <c r="E9" s="173" t="n">
        <v>16.6666666666667</v>
      </c>
      <c r="F9" s="173" t="n">
        <v>19.811320754717</v>
      </c>
      <c r="G9" s="173" t="n">
        <v>30.9293682795699</v>
      </c>
      <c r="H9" s="173" t="n">
        <v>67.4073557009535</v>
      </c>
      <c r="I9" s="173" t="s">
        <v>7</v>
      </c>
      <c r="J9" s="174"/>
    </row>
    <row r="10" customFormat="false" ht="15.75" hidden="false" customHeight="false" outlineLevel="0" collapsed="false">
      <c r="A10" s="171"/>
      <c r="B10" s="171"/>
      <c r="C10" s="171"/>
      <c r="D10" s="172"/>
      <c r="E10" s="173" t="n">
        <v>19.4444444444444</v>
      </c>
      <c r="F10" s="173" t="n">
        <v>15.7232704402516</v>
      </c>
      <c r="G10" s="173" t="n">
        <v>44.8248319892473</v>
      </c>
      <c r="H10" s="173" t="n">
        <v>79.9925468739433</v>
      </c>
      <c r="I10" s="173" t="s">
        <v>9</v>
      </c>
      <c r="J10" s="174"/>
    </row>
    <row r="11" customFormat="false" ht="15.75" hidden="false" customHeight="false" outlineLevel="0" collapsed="false">
      <c r="A11" s="171"/>
      <c r="B11" s="171"/>
      <c r="C11" s="171"/>
      <c r="D11" s="172"/>
      <c r="E11" s="173" t="n">
        <v>21.7013888888889</v>
      </c>
      <c r="F11" s="173" t="n">
        <v>21.3836477987421</v>
      </c>
      <c r="G11" s="173" t="n">
        <v>34.4389448924731</v>
      </c>
      <c r="H11" s="173" t="n">
        <v>77.5239815801042</v>
      </c>
      <c r="I11" s="173" t="s">
        <v>8</v>
      </c>
      <c r="J11" s="174"/>
    </row>
    <row r="12" customFormat="false" ht="15.75" hidden="false" customHeight="false" outlineLevel="0" collapsed="false">
      <c r="A12" s="171"/>
      <c r="B12" s="171"/>
      <c r="C12" s="171"/>
      <c r="D12" s="172"/>
      <c r="E12" s="173" t="n">
        <v>22.7430555555556</v>
      </c>
      <c r="F12" s="173" t="n">
        <v>22.9166666666667</v>
      </c>
      <c r="G12" s="173" t="n">
        <v>46.7376344086022</v>
      </c>
      <c r="H12" s="173" t="n">
        <v>92.3973566308244</v>
      </c>
      <c r="I12" s="173" t="s">
        <v>10</v>
      </c>
      <c r="J12" s="174"/>
    </row>
    <row r="13" customFormat="false" ht="15.75" hidden="false" customHeight="false" outlineLevel="0" collapsed="false">
      <c r="A13" s="171"/>
      <c r="B13" s="171"/>
      <c r="C13" s="171"/>
      <c r="D13" s="172"/>
      <c r="E13" s="173" t="n">
        <v>29.3611111111111</v>
      </c>
      <c r="F13" s="173" t="n">
        <v>23.7421383647799</v>
      </c>
      <c r="G13" s="173" t="n">
        <v>37.8676411290323</v>
      </c>
      <c r="H13" s="173" t="n">
        <v>90.9708906049233</v>
      </c>
      <c r="I13" s="173" t="s">
        <v>10</v>
      </c>
      <c r="J13" s="174"/>
    </row>
    <row r="14" customFormat="false" ht="15.75" hidden="false" customHeight="false" outlineLevel="0" collapsed="false">
      <c r="A14" s="171"/>
      <c r="B14" s="171"/>
      <c r="C14" s="171"/>
      <c r="D14" s="172"/>
      <c r="E14" s="173" t="n">
        <v>22.0486111111111</v>
      </c>
      <c r="F14" s="173" t="n">
        <v>21.3836477987421</v>
      </c>
      <c r="G14" s="173" t="n">
        <v>34.4389448924731</v>
      </c>
      <c r="H14" s="173" t="n">
        <v>77.8712038023264</v>
      </c>
      <c r="I14" s="173" t="s">
        <v>8</v>
      </c>
      <c r="J14" s="174"/>
    </row>
    <row r="15" customFormat="false" ht="15.75" hidden="false" customHeight="false" outlineLevel="0" collapsed="false">
      <c r="A15" s="171"/>
      <c r="B15" s="171"/>
      <c r="C15" s="171"/>
      <c r="D15" s="172"/>
      <c r="E15" s="173" t="n">
        <v>23.6111111111111</v>
      </c>
      <c r="F15" s="173" t="n">
        <v>22.9166666666667</v>
      </c>
      <c r="G15" s="173" t="n">
        <v>46.7376344086022</v>
      </c>
      <c r="H15" s="173" t="n">
        <v>93.2654121863799</v>
      </c>
      <c r="I15" s="173" t="s">
        <v>10</v>
      </c>
      <c r="J15" s="174"/>
    </row>
    <row r="16" customFormat="false" ht="15.75" hidden="false" customHeight="false" outlineLevel="0" collapsed="false">
      <c r="A16" s="171"/>
      <c r="B16" s="171"/>
      <c r="C16" s="171"/>
      <c r="D16" s="172"/>
      <c r="E16" s="173" t="n">
        <v>18.3159722222222</v>
      </c>
      <c r="F16" s="173" t="n">
        <v>23.7421383647799</v>
      </c>
      <c r="G16" s="173" t="n">
        <v>37.8676411290323</v>
      </c>
      <c r="H16" s="173" t="n">
        <v>79.9257517160344</v>
      </c>
      <c r="I16" s="173" t="s">
        <v>9</v>
      </c>
      <c r="J16" s="174"/>
    </row>
    <row r="17" customFormat="false" ht="15.75" hidden="false" customHeight="false" outlineLevel="0" collapsed="false">
      <c r="A17" s="171"/>
      <c r="B17" s="171"/>
      <c r="C17" s="171"/>
      <c r="D17" s="172"/>
      <c r="E17" s="173" t="n">
        <v>18.2291666666667</v>
      </c>
      <c r="F17" s="173" t="n">
        <v>16.1949685534591</v>
      </c>
      <c r="G17" s="173" t="n">
        <v>32.3885080645161</v>
      </c>
      <c r="H17" s="173" t="n">
        <v>66.8126432846419</v>
      </c>
      <c r="I17" s="173" t="s">
        <v>7</v>
      </c>
      <c r="J17" s="174"/>
    </row>
    <row r="18" customFormat="false" ht="15.75" hidden="false" customHeight="false" outlineLevel="0" collapsed="false">
      <c r="A18" s="171"/>
      <c r="B18" s="171"/>
      <c r="C18" s="171"/>
      <c r="D18" s="172"/>
      <c r="E18" s="173" t="n">
        <v>23.3395497311828</v>
      </c>
      <c r="F18" s="173" t="n">
        <v>23.3395497311828</v>
      </c>
      <c r="G18" s="173" t="n">
        <v>46.6790994623656</v>
      </c>
      <c r="H18" s="173" t="n">
        <v>93.3581989247312</v>
      </c>
      <c r="I18" s="173" t="s">
        <v>10</v>
      </c>
      <c r="J18" s="174"/>
    </row>
    <row r="19" customFormat="false" ht="15.75" hidden="false" customHeight="false" outlineLevel="0" collapsed="false">
      <c r="A19" s="171"/>
      <c r="B19" s="171"/>
      <c r="C19" s="171"/>
      <c r="D19" s="172"/>
      <c r="E19" s="173" t="n">
        <v>20.9201388888889</v>
      </c>
      <c r="F19" s="173" t="n">
        <v>21.3050314465409</v>
      </c>
      <c r="G19" s="173" t="n">
        <v>41.3783602150538</v>
      </c>
      <c r="H19" s="173" t="n">
        <v>83.6035305504835</v>
      </c>
      <c r="I19" s="173" t="s">
        <v>9</v>
      </c>
      <c r="J19" s="174"/>
    </row>
    <row r="20" customFormat="false" ht="15.75" hidden="false" customHeight="false" outlineLevel="0" collapsed="false">
      <c r="A20" s="171"/>
      <c r="B20" s="171"/>
      <c r="C20" s="171"/>
      <c r="D20" s="172"/>
      <c r="E20" s="173" t="n">
        <v>14.7569444444444</v>
      </c>
      <c r="F20" s="173" t="n">
        <v>21.3050314465409</v>
      </c>
      <c r="G20" s="173" t="n">
        <v>41.3783602150538</v>
      </c>
      <c r="H20" s="173" t="n">
        <v>77.4403361060391</v>
      </c>
      <c r="I20" s="173" t="s">
        <v>8</v>
      </c>
      <c r="J20" s="174"/>
    </row>
    <row r="21" customFormat="false" ht="15.75" hidden="false" customHeight="false" outlineLevel="0" collapsed="false">
      <c r="A21" s="171"/>
      <c r="B21" s="171"/>
      <c r="C21" s="171"/>
      <c r="D21" s="172"/>
      <c r="E21" s="173" t="n">
        <v>17.1006944444444</v>
      </c>
      <c r="F21" s="173" t="n">
        <v>16.8238993710692</v>
      </c>
      <c r="G21" s="173" t="n">
        <v>35.0033266129032</v>
      </c>
      <c r="H21" s="173" t="n">
        <v>68.9279204284168</v>
      </c>
      <c r="I21" s="173" t="s">
        <v>7</v>
      </c>
      <c r="J21" s="174"/>
    </row>
    <row r="22" customFormat="false" ht="15.75" hidden="false" customHeight="false" outlineLevel="0" collapsed="false">
      <c r="A22" s="171"/>
      <c r="B22" s="171"/>
      <c r="C22" s="171"/>
      <c r="D22" s="172"/>
      <c r="E22" s="173" t="n">
        <v>20.5729166666667</v>
      </c>
      <c r="F22" s="173" t="n">
        <v>15.7232704402516</v>
      </c>
      <c r="G22" s="173" t="n">
        <v>44.8248319892473</v>
      </c>
      <c r="H22" s="173" t="n">
        <v>81.1210190961656</v>
      </c>
      <c r="I22" s="173" t="s">
        <v>9</v>
      </c>
      <c r="J22" s="174"/>
    </row>
    <row r="23" customFormat="false" ht="15.75" hidden="false" customHeight="false" outlineLevel="0" collapsed="false">
      <c r="A23" s="171"/>
      <c r="B23" s="171"/>
      <c r="C23" s="171"/>
      <c r="D23" s="172"/>
      <c r="E23" s="173" t="n">
        <v>19.0104166666667</v>
      </c>
      <c r="F23" s="173" t="n">
        <v>19.811320754717</v>
      </c>
      <c r="G23" s="173" t="n">
        <v>30.9293682795699</v>
      </c>
      <c r="H23" s="173" t="n">
        <v>69.7511057009535</v>
      </c>
      <c r="I23" s="173" t="s">
        <v>8</v>
      </c>
      <c r="J23" s="174"/>
    </row>
    <row r="24" customFormat="false" ht="15.75" hidden="false" customHeight="false" outlineLevel="0" collapsed="false">
      <c r="A24" s="171"/>
      <c r="B24" s="171"/>
      <c r="C24" s="171"/>
      <c r="D24" s="172"/>
      <c r="E24" s="173" t="n">
        <v>21.4409722222222</v>
      </c>
      <c r="F24" s="173" t="n">
        <v>24.0566037735849</v>
      </c>
      <c r="G24" s="173" t="n">
        <v>48.3688172043011</v>
      </c>
      <c r="H24" s="173" t="n">
        <v>93.8663932001082</v>
      </c>
      <c r="I24" s="173" t="s">
        <v>10</v>
      </c>
      <c r="J24" s="174"/>
    </row>
    <row r="25" customFormat="false" ht="15.75" hidden="false" customHeight="false" outlineLevel="0" collapsed="false">
      <c r="A25" s="171"/>
      <c r="B25" s="171"/>
      <c r="C25" s="171"/>
      <c r="D25" s="172"/>
      <c r="E25" s="173" t="n">
        <v>15.2777777777778</v>
      </c>
      <c r="F25" s="173" t="n">
        <v>24.0566037735849</v>
      </c>
      <c r="G25" s="173" t="n">
        <v>48.3688172043011</v>
      </c>
      <c r="H25" s="173" t="n">
        <v>87.7031987556638</v>
      </c>
      <c r="I25" s="173" t="s">
        <v>9</v>
      </c>
      <c r="J25" s="174"/>
    </row>
    <row r="26" customFormat="false" ht="15.75" hidden="false" customHeight="false" outlineLevel="0" collapsed="false">
      <c r="A26" s="171"/>
      <c r="B26" s="171"/>
      <c r="C26" s="171"/>
      <c r="D26" s="172"/>
      <c r="E26" s="173" t="n">
        <v>19.3576388888889</v>
      </c>
      <c r="F26" s="173" t="n">
        <v>19.9685534591195</v>
      </c>
      <c r="G26" s="173" t="n">
        <v>36.255376344086</v>
      </c>
      <c r="H26" s="173" t="n">
        <v>75.5815686920944</v>
      </c>
      <c r="I26" s="173" t="s">
        <v>8</v>
      </c>
      <c r="J26" s="174"/>
    </row>
    <row r="27" customFormat="false" ht="15.75" hidden="false" customHeight="false" outlineLevel="0" collapsed="false">
      <c r="A27" s="171"/>
      <c r="B27" s="171"/>
      <c r="C27" s="171"/>
      <c r="D27" s="172"/>
      <c r="E27" s="173" t="n">
        <v>20.1388888888889</v>
      </c>
      <c r="F27" s="173" t="n">
        <v>16.8238993710692</v>
      </c>
      <c r="G27" s="173" t="n">
        <v>35.0033266129032</v>
      </c>
      <c r="H27" s="173" t="n">
        <v>71.9661148728613</v>
      </c>
      <c r="I27" s="173" t="s">
        <v>8</v>
      </c>
      <c r="J27" s="174"/>
    </row>
    <row r="28" customFormat="false" ht="15.75" hidden="false" customHeight="false" outlineLevel="0" collapsed="false">
      <c r="A28" s="171"/>
      <c r="B28" s="171"/>
      <c r="C28" s="171"/>
      <c r="D28" s="172"/>
      <c r="E28" s="173" t="n">
        <v>20.9201388888889</v>
      </c>
      <c r="F28" s="173" t="n">
        <v>19.9685534591195</v>
      </c>
      <c r="G28" s="173" t="n">
        <v>36.255376344086</v>
      </c>
      <c r="H28" s="173" t="n">
        <v>77.1440686920944</v>
      </c>
      <c r="I28" s="173" t="s">
        <v>8</v>
      </c>
      <c r="J28" s="174"/>
    </row>
    <row r="29" customFormat="false" ht="15.75" hidden="false" customHeight="false" outlineLevel="0" collapsed="false">
      <c r="A29" s="171"/>
      <c r="B29" s="171"/>
      <c r="C29" s="171"/>
      <c r="D29" s="172"/>
      <c r="E29" s="173" t="n">
        <v>18.9236111111111</v>
      </c>
      <c r="F29" s="173" t="n">
        <v>19.811320754717</v>
      </c>
      <c r="G29" s="173" t="n">
        <v>15.0557795698925</v>
      </c>
      <c r="H29" s="173" t="n">
        <v>53.7907114357206</v>
      </c>
      <c r="I29" s="173" t="s">
        <v>3</v>
      </c>
      <c r="J29" s="174"/>
    </row>
    <row r="30" customFormat="false" ht="15.75" hidden="false" customHeight="false" outlineLevel="0" collapsed="false">
      <c r="A30" s="171"/>
      <c r="B30" s="171"/>
      <c r="C30" s="171"/>
      <c r="D30" s="172"/>
      <c r="E30" s="173" t="n">
        <v>17.1875</v>
      </c>
      <c r="F30" s="173" t="n">
        <v>19.811320754717</v>
      </c>
      <c r="G30" s="173" t="n">
        <v>15.0557795698925</v>
      </c>
      <c r="H30" s="173" t="n">
        <v>52.0546003246095</v>
      </c>
      <c r="I30" s="173" t="s">
        <v>2</v>
      </c>
      <c r="J30" s="174"/>
    </row>
    <row r="31" customFormat="false" ht="15.75" hidden="false" customHeight="false" outlineLevel="0" collapsed="false">
      <c r="A31" s="171"/>
      <c r="B31" s="171"/>
      <c r="C31" s="171"/>
      <c r="D31" s="172"/>
      <c r="E31" s="173" t="n">
        <v>12.3263888888889</v>
      </c>
      <c r="F31" s="173" t="n">
        <v>16.1949685534591</v>
      </c>
      <c r="G31" s="173" t="n">
        <v>32.3885080645161</v>
      </c>
      <c r="H31" s="173" t="n">
        <v>60.9098655068641</v>
      </c>
      <c r="I31" s="173" t="s">
        <v>5</v>
      </c>
      <c r="J31" s="174"/>
    </row>
    <row r="32" customFormat="false" ht="15.75" hidden="false" customHeight="false" outlineLevel="0" collapsed="false">
      <c r="A32" s="171"/>
      <c r="B32" s="171"/>
      <c r="C32" s="171"/>
      <c r="D32" s="172"/>
      <c r="E32" s="173" t="n">
        <v>17.0138888888889</v>
      </c>
      <c r="F32" s="173" t="n">
        <v>16.3522012578616</v>
      </c>
      <c r="G32" s="173" t="n">
        <v>31.7740675403226</v>
      </c>
      <c r="H32" s="173" t="n">
        <v>65.1401576870731</v>
      </c>
      <c r="I32" s="173" t="s">
        <v>6</v>
      </c>
      <c r="J32" s="174"/>
    </row>
    <row r="33" customFormat="false" ht="15.75" hidden="false" customHeight="false" outlineLevel="0" collapsed="false">
      <c r="A33" s="171"/>
      <c r="B33" s="171"/>
      <c r="C33" s="171"/>
      <c r="D33" s="172"/>
      <c r="E33" s="173" t="n">
        <v>20.7465277777778</v>
      </c>
      <c r="F33" s="173" t="n">
        <v>16.3522012578616</v>
      </c>
      <c r="G33" s="173" t="n">
        <v>31.7740675403226</v>
      </c>
      <c r="H33" s="173" t="n">
        <v>68.872796575962</v>
      </c>
      <c r="I33" s="173" t="s">
        <v>7</v>
      </c>
      <c r="J33" s="174"/>
    </row>
    <row r="36" customFormat="false" ht="16.5" hidden="false" customHeight="false" outlineLevel="0" collapsed="false">
      <c r="A36" s="175" t="s">
        <v>85</v>
      </c>
      <c r="B36" s="175"/>
      <c r="D36" s="176" t="s">
        <v>86</v>
      </c>
      <c r="E36" s="177" t="s">
        <v>66</v>
      </c>
      <c r="F36" s="178" t="s">
        <v>87</v>
      </c>
      <c r="G36" s="178"/>
    </row>
    <row r="37" customFormat="false" ht="12.75" hidden="false" customHeight="false" outlineLevel="0" collapsed="false">
      <c r="A37" s="0" t="s">
        <v>88</v>
      </c>
      <c r="B37" s="0" t="s">
        <v>10</v>
      </c>
      <c r="D37" s="179"/>
      <c r="E37" s="180" t="s">
        <v>0</v>
      </c>
      <c r="F37" s="181" t="n">
        <v>0</v>
      </c>
      <c r="G37" s="182"/>
    </row>
    <row r="38" customFormat="false" ht="12.75" hidden="false" customHeight="false" outlineLevel="0" collapsed="false">
      <c r="A38" s="0" t="s">
        <v>89</v>
      </c>
      <c r="B38" s="0" t="s">
        <v>90</v>
      </c>
      <c r="D38" s="182"/>
      <c r="E38" s="180" t="s">
        <v>1</v>
      </c>
      <c r="F38" s="181" t="n">
        <v>0</v>
      </c>
      <c r="G38" s="182"/>
    </row>
    <row r="39" customFormat="false" ht="12.75" hidden="false" customHeight="false" outlineLevel="0" collapsed="false">
      <c r="A39" s="0" t="s">
        <v>91</v>
      </c>
      <c r="B39" s="0" t="s">
        <v>8</v>
      </c>
      <c r="D39" s="182"/>
      <c r="E39" s="180" t="s">
        <v>2</v>
      </c>
      <c r="F39" s="181" t="n">
        <v>1</v>
      </c>
      <c r="G39" s="182"/>
    </row>
    <row r="40" customFormat="false" ht="12.75" hidden="false" customHeight="false" outlineLevel="0" collapsed="false">
      <c r="A40" s="0" t="s">
        <v>92</v>
      </c>
      <c r="B40" s="0" t="s">
        <v>7</v>
      </c>
      <c r="D40" s="182"/>
      <c r="E40" s="180" t="s">
        <v>3</v>
      </c>
      <c r="F40" s="181" t="n">
        <v>1</v>
      </c>
      <c r="G40" s="182"/>
    </row>
    <row r="41" customFormat="false" ht="12.75" hidden="false" customHeight="false" outlineLevel="0" collapsed="false">
      <c r="A41" s="0" t="s">
        <v>93</v>
      </c>
      <c r="B41" s="0" t="s">
        <v>94</v>
      </c>
      <c r="D41" s="182"/>
      <c r="E41" s="180" t="s">
        <v>4</v>
      </c>
      <c r="F41" s="181" t="n">
        <v>0</v>
      </c>
      <c r="G41" s="182"/>
    </row>
    <row r="42" customFormat="false" ht="12.75" hidden="false" customHeight="false" outlineLevel="0" collapsed="false">
      <c r="A42" s="0" t="s">
        <v>95</v>
      </c>
      <c r="B42" s="0" t="s">
        <v>5</v>
      </c>
      <c r="D42" s="182"/>
      <c r="E42" s="180" t="s">
        <v>5</v>
      </c>
      <c r="F42" s="181" t="n">
        <v>1</v>
      </c>
      <c r="G42" s="182"/>
    </row>
    <row r="43" customFormat="false" ht="12.75" hidden="false" customHeight="false" outlineLevel="0" collapsed="false">
      <c r="A43" s="0" t="s">
        <v>96</v>
      </c>
      <c r="B43" s="0" t="s">
        <v>4</v>
      </c>
      <c r="D43" s="182"/>
      <c r="E43" s="180" t="s">
        <v>6</v>
      </c>
      <c r="F43" s="181" t="n">
        <v>1</v>
      </c>
      <c r="G43" s="182"/>
    </row>
    <row r="44" customFormat="false" ht="12.75" hidden="false" customHeight="false" outlineLevel="0" collapsed="false">
      <c r="A44" s="0" t="s">
        <v>97</v>
      </c>
      <c r="B44" s="0" t="s">
        <v>98</v>
      </c>
      <c r="D44" s="182"/>
      <c r="E44" s="180" t="s">
        <v>7</v>
      </c>
      <c r="F44" s="181" t="n">
        <v>4</v>
      </c>
      <c r="G44" s="182"/>
    </row>
    <row r="45" customFormat="false" ht="12.75" hidden="false" customHeight="false" outlineLevel="0" collapsed="false">
      <c r="A45" s="0" t="s">
        <v>99</v>
      </c>
      <c r="B45" s="0" t="s">
        <v>2</v>
      </c>
      <c r="D45" s="182"/>
      <c r="E45" s="180" t="s">
        <v>8</v>
      </c>
      <c r="F45" s="181" t="n">
        <v>7</v>
      </c>
      <c r="G45" s="182"/>
    </row>
    <row r="46" customFormat="false" ht="12.75" hidden="false" customHeight="false" outlineLevel="0" collapsed="false">
      <c r="A46" s="0" t="s">
        <v>100</v>
      </c>
      <c r="B46" s="0" t="s">
        <v>1</v>
      </c>
      <c r="D46" s="182"/>
      <c r="E46" s="180" t="s">
        <v>9</v>
      </c>
      <c r="F46" s="181" t="n">
        <v>5</v>
      </c>
      <c r="G46" s="182"/>
    </row>
    <row r="47" customFormat="false" ht="13.5" hidden="false" customHeight="false" outlineLevel="0" collapsed="false">
      <c r="A47" s="0" t="s">
        <v>101</v>
      </c>
      <c r="B47" s="0" t="s">
        <v>0</v>
      </c>
      <c r="D47" s="182"/>
      <c r="E47" s="183" t="s">
        <v>10</v>
      </c>
      <c r="F47" s="184" t="n">
        <v>5</v>
      </c>
      <c r="G47" s="182"/>
    </row>
    <row r="48" customFormat="false" ht="13.5" hidden="false" customHeight="false" outlineLevel="0" collapsed="false">
      <c r="D48" s="182"/>
      <c r="E48" s="179" t="s">
        <v>102</v>
      </c>
      <c r="F48" s="185" t="n">
        <v>25</v>
      </c>
      <c r="G48" s="182"/>
    </row>
    <row r="50" s="186" customFormat="true" ht="15" hidden="false" customHeight="false" outlineLevel="0" collapsed="false"/>
    <row r="66" customFormat="false" ht="12.75" hidden="false" customHeight="false" outlineLevel="0" collapsed="false">
      <c r="B66" s="176" t="s">
        <v>103</v>
      </c>
      <c r="C66" s="0" t="s">
        <v>104</v>
      </c>
    </row>
    <row r="67" customFormat="false" ht="12.75" hidden="false" customHeight="false" outlineLevel="0" collapsed="false">
      <c r="C67" s="0" t="s">
        <v>105</v>
      </c>
    </row>
    <row r="69" customFormat="false" ht="12.75" hidden="false" customHeight="false" outlineLevel="0" collapsed="false">
      <c r="B69" s="176" t="s">
        <v>106</v>
      </c>
      <c r="C69" s="0" t="s">
        <v>107</v>
      </c>
    </row>
  </sheetData>
  <mergeCells count="2">
    <mergeCell ref="A36:B36"/>
    <mergeCell ref="F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23:45:21Z</dcterms:created>
  <dc:creator> Craig Michael Nathan</dc:creator>
  <dc:description/>
  <dc:language>en-US</dc:language>
  <cp:lastModifiedBy>Lie Njie (Craig Michael Nathan)</cp:lastModifiedBy>
  <cp:lastPrinted>2006-08-03T14:25:48Z</cp:lastPrinted>
  <dcterms:modified xsi:type="dcterms:W3CDTF">2007-01-04T21:15:26Z</dcterms:modified>
  <cp:revision>0</cp:revision>
  <dc:subject/>
  <dc:title/>
</cp:coreProperties>
</file>